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1" sheetId="2" state="visible" r:id="rId3"/>
    <sheet name="2" sheetId="3" state="visible" r:id="rId4"/>
    <sheet name="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Данные по производительности на коммуникационных тестах НИВЦ МГУ</t>
  </si>
  <si>
    <t xml:space="preserve">Документ открыт для свободного распространения и дополнения</t>
  </si>
  <si>
    <t xml:space="preserve">Текущие платформы:</t>
  </si>
  <si>
    <t xml:space="preserve">Комментарии</t>
  </si>
  <si>
    <t xml:space="preserve">Кластер НИВЦ МГУ - SCI</t>
  </si>
  <si>
    <t xml:space="preserve">Двухпроцессорные узлы на базе Pentium III/500МГц</t>
  </si>
  <si>
    <t xml:space="preserve">Кластер НИВЦ МГУ - Fast Ethernet</t>
  </si>
  <si>
    <t xml:space="preserve">Convex SPP1600</t>
  </si>
  <si>
    <t xml:space="preserve">SMP-система, процессоры PA-7200</t>
  </si>
  <si>
    <t xml:space="preserve">Parsytec</t>
  </si>
  <si>
    <t xml:space="preserve">Система на базе PowerPC и транспьютеров, система EPX</t>
  </si>
  <si>
    <t xml:space="preserve">Кластер в СПбГТУ</t>
  </si>
  <si>
    <t xml:space="preserve">Myrinet, процессоры Pentium III</t>
  </si>
  <si>
    <t xml:space="preserve">Кластер в КазНЦ</t>
  </si>
  <si>
    <t xml:space="preserve">однопроцессорные узлы AlphaServer DS10L, Fast Ethernet</t>
  </si>
  <si>
    <t xml:space="preserve">Сообщения от 0 до 1K, однонаправленные пересылки (Transf1)</t>
  </si>
  <si>
    <t xml:space="preserve">Длина</t>
  </si>
  <si>
    <t xml:space="preserve">SCI</t>
  </si>
  <si>
    <t xml:space="preserve">Fast Ethernet</t>
  </si>
  <si>
    <t xml:space="preserve">SPP1600</t>
  </si>
  <si>
    <t xml:space="preserve">КазНЦ (FE)</t>
  </si>
  <si>
    <t xml:space="preserve"> </t>
  </si>
  <si>
    <t xml:space="preserve">Кластер НИВЦ, сеть SCI</t>
  </si>
  <si>
    <t xml:space="preserve">Пересылки между sci1-1 и другими узлами (Transf1)</t>
  </si>
  <si>
    <t xml:space="preserve">sci1-1</t>
  </si>
  <si>
    <t xml:space="preserve">sci2-1</t>
  </si>
  <si>
    <t xml:space="preserve">sci4-1</t>
  </si>
  <si>
    <t xml:space="preserve">sci1-3</t>
  </si>
  <si>
    <t xml:space="preserve">Сообщения от 1K до 16MB, однонаправленные пересылки (Transf1)</t>
  </si>
  <si>
    <t xml:space="preserve">Длина,K</t>
  </si>
  <si>
    <t xml:space="preserve">КазНЦ(FE)</t>
  </si>
  <si>
    <t xml:space="preserve">Сообщения от 1K до 16MB, двунаправленные пересылки (Transf2)</t>
  </si>
  <si>
    <t xml:space="preserve">Сообщения от 1K до 16MB, двунаправленные пересылки (Transf3)</t>
  </si>
  <si>
    <t xml:space="preserve">Сообщения от 0 до 256 байт, времена на однонаправленные пересылки (Transf1)</t>
  </si>
  <si>
    <t xml:space="preserve">Времена в микросекундах</t>
  </si>
  <si>
    <t xml:space="preserve">SCI, различные пары узлов</t>
  </si>
  <si>
    <t xml:space="preserve">sci2-1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2" s="1" customFormat="true" ht="18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</row>
    <row r="5" s="3" customFormat="true" ht="12.75" hidden="false" customHeight="false" outlineLevel="0" collapsed="false">
      <c r="B5" s="3" t="s">
        <v>2</v>
      </c>
      <c r="G5" s="3" t="s">
        <v>3</v>
      </c>
    </row>
    <row r="6" customFormat="false" ht="12.75" hidden="false" customHeight="false" outlineLevel="0" collapsed="false">
      <c r="B6" s="2" t="s">
        <v>4</v>
      </c>
      <c r="G6" s="2" t="s">
        <v>5</v>
      </c>
    </row>
    <row r="7" customFormat="false" ht="12.75" hidden="false" customHeight="false" outlineLevel="0" collapsed="false">
      <c r="B7" s="2" t="s">
        <v>6</v>
      </c>
    </row>
    <row r="8" customFormat="false" ht="12.75" hidden="false" customHeight="false" outlineLevel="0" collapsed="false">
      <c r="B8" s="2" t="s">
        <v>7</v>
      </c>
      <c r="G8" s="2" t="s">
        <v>8</v>
      </c>
    </row>
    <row r="9" customFormat="false" ht="12.75" hidden="false" customHeight="false" outlineLevel="0" collapsed="false">
      <c r="B9" s="2" t="s">
        <v>9</v>
      </c>
      <c r="G9" s="2" t="s">
        <v>10</v>
      </c>
    </row>
    <row r="10" customFormat="false" ht="12.75" hidden="false" customHeight="false" outlineLevel="0" collapsed="false">
      <c r="B10" s="2" t="s">
        <v>11</v>
      </c>
      <c r="G10" s="2" t="s">
        <v>12</v>
      </c>
    </row>
    <row r="11" customFormat="false" ht="12.75" hidden="false" customHeight="false" outlineLevel="0" collapsed="false">
      <c r="B11" s="2" t="s">
        <v>13</v>
      </c>
      <c r="G11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13.41"/>
    <col collapsed="false" customWidth="true" hidden="false" outlineLevel="0" max="5" min="5" style="2" width="11.42"/>
    <col collapsed="false" customWidth="true" hidden="false" outlineLevel="0" max="7" min="7" style="4" width="11.13"/>
  </cols>
  <sheetData>
    <row r="2" s="5" customFormat="true" ht="18" hidden="false" customHeight="false" outlineLevel="0" collapsed="false">
      <c r="B2" s="1" t="s">
        <v>15</v>
      </c>
      <c r="G2" s="6"/>
    </row>
    <row r="3" customFormat="false" ht="13.5" hidden="false" customHeight="false" outlineLevel="0" collapsed="false"/>
    <row r="4" customFormat="false" ht="12.75" hidden="false" customHeight="false" outlineLevel="0" collapsed="false">
      <c r="B4" s="7" t="s">
        <v>16</v>
      </c>
      <c r="C4" s="8" t="s">
        <v>17</v>
      </c>
      <c r="D4" s="8" t="s">
        <v>18</v>
      </c>
      <c r="E4" s="8" t="s">
        <v>19</v>
      </c>
      <c r="F4" s="8" t="s">
        <v>9</v>
      </c>
      <c r="G4" s="9" t="s">
        <v>20</v>
      </c>
    </row>
    <row r="5" customFormat="false" ht="12.75" hidden="false" customHeight="false" outlineLevel="0" collapsed="false">
      <c r="B5" s="10" t="n">
        <v>16</v>
      </c>
      <c r="C5" s="4" t="n">
        <v>1.758</v>
      </c>
      <c r="D5" s="4" t="n">
        <v>0.09367</v>
      </c>
      <c r="E5" s="4" t="n">
        <v>2.2</v>
      </c>
      <c r="F5" s="4" t="n">
        <v>0.02</v>
      </c>
      <c r="G5" s="11" t="n">
        <v>0.08276</v>
      </c>
    </row>
    <row r="6" customFormat="false" ht="12.75" hidden="false" customHeight="false" outlineLevel="0" collapsed="false">
      <c r="B6" s="10" t="n">
        <v>32</v>
      </c>
      <c r="C6" s="4" t="n">
        <v>3.365</v>
      </c>
      <c r="D6" s="4" t="n">
        <v>0.1892</v>
      </c>
      <c r="E6" s="4" t="n">
        <v>3.209</v>
      </c>
      <c r="F6" s="4" t="n">
        <v>0.04</v>
      </c>
      <c r="G6" s="11" t="n">
        <v>0.1652</v>
      </c>
    </row>
    <row r="7" customFormat="false" ht="12.75" hidden="false" customHeight="false" outlineLevel="0" collapsed="false">
      <c r="B7" s="10" t="n">
        <v>48</v>
      </c>
      <c r="C7" s="4" t="n">
        <v>5.042</v>
      </c>
      <c r="D7" s="4" t="n">
        <v>0.2793</v>
      </c>
      <c r="E7" s="4" t="n">
        <v>4.731</v>
      </c>
      <c r="F7" s="4" t="n">
        <v>0.06</v>
      </c>
      <c r="G7" s="11" t="n">
        <v>0.248</v>
      </c>
    </row>
    <row r="8" customFormat="false" ht="12.75" hidden="false" customHeight="false" outlineLevel="0" collapsed="false">
      <c r="B8" s="10" t="n">
        <v>64</v>
      </c>
      <c r="C8" s="4" t="n">
        <v>5.418</v>
      </c>
      <c r="D8" s="4" t="n">
        <v>0.3709</v>
      </c>
      <c r="E8" s="4" t="n">
        <v>4.99</v>
      </c>
      <c r="F8" s="4" t="n">
        <v>0.08</v>
      </c>
      <c r="G8" s="11" t="n">
        <v>0.3272</v>
      </c>
    </row>
    <row r="9" customFormat="false" ht="12.75" hidden="false" customHeight="false" outlineLevel="0" collapsed="false">
      <c r="B9" s="10" t="n">
        <v>80</v>
      </c>
      <c r="C9" s="4" t="n">
        <v>6.626</v>
      </c>
      <c r="D9" s="4" t="n">
        <v>0.4675</v>
      </c>
      <c r="E9" s="4" t="n">
        <v>6.198</v>
      </c>
      <c r="F9" s="4" t="n">
        <v>0.1</v>
      </c>
      <c r="G9" s="11" t="n">
        <v>0.4048</v>
      </c>
    </row>
    <row r="10" customFormat="false" ht="12.75" hidden="false" customHeight="false" outlineLevel="0" collapsed="false">
      <c r="B10" s="10" t="n">
        <v>96</v>
      </c>
      <c r="C10" s="4" t="n">
        <v>7.918</v>
      </c>
      <c r="D10" s="4" t="n">
        <v>0.5393</v>
      </c>
      <c r="E10" s="4" t="n">
        <v>6.471</v>
      </c>
      <c r="F10" s="4" t="n">
        <v>0.13</v>
      </c>
      <c r="G10" s="11" t="n">
        <v>0.4803</v>
      </c>
    </row>
    <row r="11" customFormat="false" ht="12.75" hidden="false" customHeight="false" outlineLevel="0" collapsed="false">
      <c r="B11" s="10" t="n">
        <v>112</v>
      </c>
      <c r="C11" s="4" t="n">
        <v>9.225</v>
      </c>
      <c r="D11" s="4" t="n">
        <v>0.6223</v>
      </c>
      <c r="E11" s="4" t="n">
        <v>7.464</v>
      </c>
      <c r="F11" s="4" t="n">
        <v>0.15</v>
      </c>
      <c r="G11" s="11" t="n">
        <v>0.5535</v>
      </c>
    </row>
    <row r="12" customFormat="false" ht="12.75" hidden="false" customHeight="false" outlineLevel="0" collapsed="false">
      <c r="B12" s="10" t="n">
        <v>128</v>
      </c>
      <c r="C12" s="4" t="n">
        <v>9.176</v>
      </c>
      <c r="D12" s="4" t="n">
        <v>0.7083</v>
      </c>
      <c r="E12" s="4" t="n">
        <v>7.283</v>
      </c>
      <c r="F12" s="4" t="n">
        <v>0.16</v>
      </c>
      <c r="G12" s="11" t="n">
        <v>0.6213</v>
      </c>
    </row>
    <row r="13" customFormat="false" ht="12.75" hidden="false" customHeight="false" outlineLevel="0" collapsed="false">
      <c r="B13" s="10" t="n">
        <v>144</v>
      </c>
      <c r="C13" s="4" t="n">
        <v>10.29</v>
      </c>
      <c r="D13" s="4" t="n">
        <v>0.7892</v>
      </c>
      <c r="E13" s="4" t="n">
        <v>8.13</v>
      </c>
      <c r="F13" s="4" t="n">
        <v>0.18</v>
      </c>
      <c r="G13" s="11" t="n">
        <v>0.6934</v>
      </c>
    </row>
    <row r="14" customFormat="false" ht="12.75" hidden="false" customHeight="false" outlineLevel="0" collapsed="false">
      <c r="B14" s="10" t="n">
        <v>160</v>
      </c>
      <c r="C14" s="4" t="n">
        <v>11.41</v>
      </c>
      <c r="D14" s="4" t="n">
        <v>0.8496</v>
      </c>
      <c r="E14" s="4" t="n">
        <v>8.122</v>
      </c>
      <c r="F14" s="4" t="n">
        <v>0.21</v>
      </c>
      <c r="G14" s="11" t="n">
        <v>0.7629</v>
      </c>
    </row>
    <row r="15" customFormat="false" ht="12.75" hidden="false" customHeight="false" outlineLevel="0" collapsed="false">
      <c r="B15" s="10" t="n">
        <v>176</v>
      </c>
      <c r="C15" s="4" t="n">
        <v>12.51</v>
      </c>
      <c r="D15" s="4" t="n">
        <v>0.9296</v>
      </c>
      <c r="E15" s="4" t="n">
        <v>8.856</v>
      </c>
      <c r="F15" s="4" t="n">
        <v>0.23</v>
      </c>
      <c r="G15" s="11" t="n">
        <v>0.836</v>
      </c>
    </row>
    <row r="16" customFormat="false" ht="12.75" hidden="false" customHeight="false" outlineLevel="0" collapsed="false">
      <c r="B16" s="10" t="n">
        <v>192</v>
      </c>
      <c r="C16" s="4" t="n">
        <v>12.39</v>
      </c>
      <c r="D16" s="4" t="n">
        <v>1.027</v>
      </c>
      <c r="E16" s="4" t="n">
        <v>8.594</v>
      </c>
      <c r="F16" s="4" t="n">
        <v>0.25</v>
      </c>
      <c r="G16" s="11" t="n">
        <v>0.9023</v>
      </c>
    </row>
    <row r="17" customFormat="false" ht="12.75" hidden="false" customHeight="false" outlineLevel="0" collapsed="false">
      <c r="B17" s="10" t="n">
        <v>208</v>
      </c>
      <c r="C17" s="4" t="n">
        <v>13.38</v>
      </c>
      <c r="D17" s="4" t="n">
        <v>1.121</v>
      </c>
      <c r="E17" s="4" t="n">
        <v>9.259</v>
      </c>
      <c r="F17" s="4" t="n">
        <v>0.27</v>
      </c>
      <c r="G17" s="11" t="n">
        <v>0.9682</v>
      </c>
    </row>
    <row r="18" customFormat="false" ht="12.75" hidden="false" customHeight="false" outlineLevel="0" collapsed="false">
      <c r="B18" s="10" t="n">
        <v>224</v>
      </c>
      <c r="C18" s="4" t="n">
        <v>14.38</v>
      </c>
      <c r="D18" s="4" t="n">
        <v>1.176</v>
      </c>
      <c r="E18" s="4" t="n">
        <v>9.358</v>
      </c>
      <c r="F18" s="4" t="n">
        <v>0.29</v>
      </c>
      <c r="G18" s="11" t="n">
        <v>1.031</v>
      </c>
    </row>
    <row r="19" customFormat="false" ht="12.75" hidden="false" customHeight="false" outlineLevel="0" collapsed="false">
      <c r="B19" s="10" t="n">
        <v>240</v>
      </c>
      <c r="C19" s="4" t="n">
        <v>15.35</v>
      </c>
      <c r="D19" s="4" t="n">
        <v>1.248</v>
      </c>
      <c r="E19" s="4" t="n">
        <v>9.941</v>
      </c>
      <c r="F19" s="4" t="n">
        <v>0.27</v>
      </c>
      <c r="G19" s="11" t="n">
        <v>1.097</v>
      </c>
    </row>
    <row r="20" customFormat="false" ht="12.75" hidden="false" customHeight="false" outlineLevel="0" collapsed="false">
      <c r="B20" s="10" t="n">
        <v>256</v>
      </c>
      <c r="C20" s="4" t="n">
        <v>14.54</v>
      </c>
      <c r="D20" s="4" t="n">
        <v>1.32</v>
      </c>
      <c r="E20" s="4" t="n">
        <v>9.531</v>
      </c>
      <c r="F20" s="4" t="n">
        <v>0.29</v>
      </c>
      <c r="G20" s="11" t="n">
        <v>1.183</v>
      </c>
    </row>
    <row r="21" customFormat="false" ht="12.75" hidden="false" customHeight="false" outlineLevel="0" collapsed="false">
      <c r="B21" s="10" t="n">
        <v>272</v>
      </c>
      <c r="C21" s="4" t="n">
        <v>15.4</v>
      </c>
      <c r="D21" s="4" t="n">
        <v>1.398</v>
      </c>
      <c r="E21" s="4" t="n">
        <v>10.06</v>
      </c>
      <c r="F21" s="4" t="n">
        <v>0.31</v>
      </c>
      <c r="G21" s="11" t="n">
        <v>1.28</v>
      </c>
    </row>
    <row r="22" customFormat="false" ht="12.75" hidden="false" customHeight="false" outlineLevel="0" collapsed="false">
      <c r="B22" s="10" t="n">
        <v>288</v>
      </c>
      <c r="C22" s="4" t="n">
        <v>16.28</v>
      </c>
      <c r="D22" s="4" t="n">
        <v>1.475</v>
      </c>
      <c r="E22" s="4" t="n">
        <v>9.923</v>
      </c>
      <c r="F22" s="4" t="n">
        <v>0.33</v>
      </c>
      <c r="G22" s="11" t="n">
        <v>1.338</v>
      </c>
    </row>
    <row r="23" customFormat="false" ht="12.75" hidden="false" customHeight="false" outlineLevel="0" collapsed="false">
      <c r="B23" s="10" t="n">
        <v>304</v>
      </c>
      <c r="C23" s="4" t="n">
        <v>15.78</v>
      </c>
      <c r="D23" s="4" t="n">
        <v>1.536</v>
      </c>
      <c r="E23" s="4" t="n">
        <v>10.41</v>
      </c>
      <c r="F23" s="4" t="n">
        <v>0.34</v>
      </c>
      <c r="G23" s="11" t="n">
        <v>1.399</v>
      </c>
    </row>
    <row r="24" customFormat="false" ht="12.75" hidden="false" customHeight="false" outlineLevel="0" collapsed="false">
      <c r="B24" s="10" t="n">
        <v>320</v>
      </c>
      <c r="C24" s="4" t="n">
        <v>16.36</v>
      </c>
      <c r="D24" s="4" t="n">
        <v>1.595</v>
      </c>
      <c r="E24" s="4" t="n">
        <v>10.12</v>
      </c>
      <c r="F24" s="4" t="n">
        <v>0.36</v>
      </c>
      <c r="G24" s="11" t="n">
        <v>1.464</v>
      </c>
    </row>
    <row r="25" customFormat="false" ht="12.75" hidden="false" customHeight="false" outlineLevel="0" collapsed="false">
      <c r="B25" s="10" t="n">
        <v>336</v>
      </c>
      <c r="C25" s="4" t="n">
        <v>17.13</v>
      </c>
      <c r="D25" s="4" t="n">
        <v>1.657</v>
      </c>
      <c r="E25" s="4" t="n">
        <v>13.95</v>
      </c>
      <c r="F25" s="4" t="n">
        <v>0.38</v>
      </c>
      <c r="G25" s="11" t="n">
        <v>1.523</v>
      </c>
    </row>
    <row r="26" customFormat="false" ht="12.75" hidden="false" customHeight="false" outlineLevel="0" collapsed="false">
      <c r="B26" s="10" t="n">
        <v>352</v>
      </c>
      <c r="C26" s="4" t="n">
        <v>17.93</v>
      </c>
      <c r="D26" s="4" t="n">
        <v>1.721</v>
      </c>
      <c r="E26" s="4" t="n">
        <v>13.6</v>
      </c>
      <c r="F26" s="4" t="n">
        <v>0.4</v>
      </c>
      <c r="G26" s="11" t="n">
        <v>1.581</v>
      </c>
    </row>
    <row r="27" customFormat="false" ht="12.75" hidden="false" customHeight="false" outlineLevel="0" collapsed="false">
      <c r="B27" s="10" t="n">
        <v>368</v>
      </c>
      <c r="C27" s="4" t="n">
        <v>17.4</v>
      </c>
      <c r="D27" s="4" t="n">
        <v>1.787</v>
      </c>
      <c r="E27" s="4" t="n">
        <v>14.18</v>
      </c>
      <c r="F27" s="4" t="n">
        <v>0.42</v>
      </c>
      <c r="G27" s="11" t="n">
        <v>1.638</v>
      </c>
    </row>
    <row r="28" customFormat="false" ht="12.75" hidden="false" customHeight="false" outlineLevel="0" collapsed="false">
      <c r="B28" s="10" t="n">
        <v>384</v>
      </c>
      <c r="C28" s="4" t="n">
        <v>18.13</v>
      </c>
      <c r="D28" s="4" t="n">
        <v>1.827</v>
      </c>
      <c r="E28" s="4" t="n">
        <v>14.14</v>
      </c>
      <c r="F28" s="4" t="n">
        <v>0.43</v>
      </c>
      <c r="G28" s="11" t="n">
        <v>1.708</v>
      </c>
    </row>
    <row r="29" customFormat="false" ht="12.75" hidden="false" customHeight="false" outlineLevel="0" collapsed="false">
      <c r="B29" s="10" t="n">
        <v>400</v>
      </c>
      <c r="C29" s="4" t="n">
        <v>18.85</v>
      </c>
      <c r="D29" s="4" t="n">
        <v>1.878</v>
      </c>
      <c r="E29" s="4" t="n">
        <v>15.61</v>
      </c>
      <c r="F29" s="4" t="n">
        <v>0.45</v>
      </c>
      <c r="G29" s="11" t="n">
        <v>1.764</v>
      </c>
    </row>
    <row r="30" customFormat="false" ht="12.75" hidden="false" customHeight="false" outlineLevel="0" collapsed="false">
      <c r="B30" s="10" t="n">
        <v>416</v>
      </c>
      <c r="C30" s="4" t="n">
        <v>19.56</v>
      </c>
      <c r="D30" s="4" t="n">
        <v>1.935</v>
      </c>
      <c r="E30" s="4" t="n">
        <v>15.36</v>
      </c>
      <c r="F30" s="4" t="n">
        <v>0.45</v>
      </c>
      <c r="G30" s="11" t="n">
        <v>1.82</v>
      </c>
    </row>
    <row r="31" customFormat="false" ht="12.75" hidden="false" customHeight="false" outlineLevel="0" collapsed="false">
      <c r="B31" s="10" t="n">
        <v>432</v>
      </c>
      <c r="C31" s="4" t="n">
        <v>20.03</v>
      </c>
      <c r="D31" s="4" t="n">
        <v>1.985</v>
      </c>
      <c r="E31" s="4" t="n">
        <v>15.93</v>
      </c>
      <c r="F31" s="4" t="n">
        <v>0.48</v>
      </c>
      <c r="G31" s="11" t="n">
        <v>1.88</v>
      </c>
    </row>
    <row r="32" customFormat="false" ht="12.75" hidden="false" customHeight="false" outlineLevel="0" collapsed="false">
      <c r="B32" s="10" t="n">
        <v>448</v>
      </c>
      <c r="C32" s="4" t="n">
        <v>20.74</v>
      </c>
      <c r="D32" s="4" t="n">
        <v>2.039</v>
      </c>
      <c r="E32" s="4" t="n">
        <v>15.78</v>
      </c>
      <c r="F32" s="4" t="n">
        <v>0.51</v>
      </c>
      <c r="G32" s="11" t="n">
        <v>1.941</v>
      </c>
    </row>
    <row r="33" customFormat="false" ht="12.75" hidden="false" customHeight="false" outlineLevel="0" collapsed="false">
      <c r="B33" s="10" t="n">
        <v>464</v>
      </c>
      <c r="C33" s="4" t="n">
        <v>21.42</v>
      </c>
      <c r="D33" s="4" t="n">
        <v>2.085</v>
      </c>
      <c r="E33" s="4" t="n">
        <v>16.16</v>
      </c>
      <c r="F33" s="4" t="n">
        <v>0.52</v>
      </c>
      <c r="G33" s="11" t="n">
        <v>1.993</v>
      </c>
    </row>
    <row r="34" customFormat="false" ht="12.75" hidden="false" customHeight="false" outlineLevel="0" collapsed="false">
      <c r="B34" s="10" t="n">
        <v>480</v>
      </c>
      <c r="C34" s="4" t="n">
        <v>20.95</v>
      </c>
      <c r="D34" s="4" t="n">
        <v>2.134</v>
      </c>
      <c r="E34" s="4" t="n">
        <v>15.39</v>
      </c>
      <c r="F34" s="4" t="n">
        <v>0.54</v>
      </c>
      <c r="G34" s="11" t="n">
        <v>2.051</v>
      </c>
    </row>
    <row r="35" customFormat="false" ht="12.75" hidden="false" customHeight="false" outlineLevel="0" collapsed="false">
      <c r="B35" s="10" t="n">
        <v>496</v>
      </c>
      <c r="C35" s="4" t="n">
        <v>19.95</v>
      </c>
      <c r="D35" s="4" t="n">
        <v>2.171</v>
      </c>
      <c r="E35" s="4" t="n">
        <v>15.86</v>
      </c>
      <c r="F35" s="4" t="n">
        <v>0.56</v>
      </c>
      <c r="G35" s="11" t="n">
        <v>2.097</v>
      </c>
    </row>
    <row r="36" customFormat="false" ht="12.75" hidden="false" customHeight="false" outlineLevel="0" collapsed="false">
      <c r="B36" s="10" t="n">
        <v>512</v>
      </c>
      <c r="C36" s="4" t="n">
        <v>20.56</v>
      </c>
      <c r="D36" s="4" t="n">
        <v>2.214</v>
      </c>
      <c r="E36" s="4" t="n">
        <v>15.79</v>
      </c>
      <c r="F36" s="4" t="n">
        <v>0.57</v>
      </c>
      <c r="G36" s="11" t="n">
        <v>2.155</v>
      </c>
    </row>
    <row r="37" customFormat="false" ht="12.75" hidden="false" customHeight="false" outlineLevel="0" collapsed="false">
      <c r="B37" s="10" t="n">
        <v>528</v>
      </c>
      <c r="C37" s="4" t="n">
        <v>21.16</v>
      </c>
      <c r="D37" s="4" t="n">
        <v>2.261</v>
      </c>
      <c r="E37" s="4" t="n">
        <v>16.22</v>
      </c>
      <c r="F37" s="4" t="n">
        <v>0.59</v>
      </c>
      <c r="G37" s="11" t="n">
        <v>2.2</v>
      </c>
    </row>
    <row r="38" customFormat="false" ht="12.75" hidden="false" customHeight="false" outlineLevel="0" collapsed="false">
      <c r="B38" s="10" t="n">
        <v>544</v>
      </c>
      <c r="C38" s="4" t="n">
        <v>20.99</v>
      </c>
      <c r="D38" s="4" t="n">
        <v>2.301</v>
      </c>
      <c r="E38" s="4" t="n">
        <v>15.82</v>
      </c>
      <c r="F38" s="4" t="n">
        <v>0.61</v>
      </c>
      <c r="G38" s="11" t="n">
        <v>2.243</v>
      </c>
    </row>
    <row r="39" customFormat="false" ht="12.75" hidden="false" customHeight="false" outlineLevel="0" collapsed="false">
      <c r="B39" s="10" t="n">
        <v>560</v>
      </c>
      <c r="C39" s="4" t="n">
        <v>21.4</v>
      </c>
      <c r="D39" s="4" t="n">
        <v>2.346</v>
      </c>
      <c r="E39" s="4" t="n">
        <v>16.29</v>
      </c>
      <c r="F39" s="4" t="n">
        <v>0.62</v>
      </c>
      <c r="G39" s="11" t="n">
        <v>2.292</v>
      </c>
    </row>
    <row r="40" customFormat="false" ht="12.75" hidden="false" customHeight="false" outlineLevel="0" collapsed="false">
      <c r="B40" s="10" t="n">
        <v>576</v>
      </c>
      <c r="C40" s="4" t="n">
        <v>17.75</v>
      </c>
      <c r="D40" s="4" t="n">
        <v>2.379</v>
      </c>
      <c r="E40" s="4" t="n">
        <v>16.22</v>
      </c>
      <c r="F40" s="4" t="n">
        <v>0.64</v>
      </c>
      <c r="G40" s="11" t="n">
        <v>2.332</v>
      </c>
    </row>
    <row r="41" customFormat="false" ht="12.75" hidden="false" customHeight="false" outlineLevel="0" collapsed="false">
      <c r="B41" s="10" t="n">
        <v>592</v>
      </c>
      <c r="C41" s="4" t="n">
        <v>18.22</v>
      </c>
      <c r="D41" s="4" t="n">
        <v>2.416</v>
      </c>
      <c r="E41" s="4" t="n">
        <v>16.64</v>
      </c>
      <c r="F41" s="4" t="n">
        <v>0.66</v>
      </c>
      <c r="G41" s="11" t="n">
        <v>2.373</v>
      </c>
    </row>
    <row r="42" customFormat="false" ht="12.75" hidden="false" customHeight="false" outlineLevel="0" collapsed="false">
      <c r="B42" s="10" t="n">
        <v>608</v>
      </c>
      <c r="C42" s="4" t="n">
        <v>18.68</v>
      </c>
      <c r="D42" s="4" t="n">
        <v>2.45</v>
      </c>
      <c r="E42" s="4" t="n">
        <v>16.29</v>
      </c>
      <c r="F42" s="4" t="n">
        <v>0.68</v>
      </c>
      <c r="G42" s="11" t="n">
        <v>2.334</v>
      </c>
    </row>
    <row r="43" customFormat="false" ht="12.75" hidden="false" customHeight="false" outlineLevel="0" collapsed="false">
      <c r="B43" s="10" t="n">
        <v>624</v>
      </c>
      <c r="C43" s="4" t="n">
        <v>18.92</v>
      </c>
      <c r="D43" s="4" t="n">
        <v>2.49</v>
      </c>
      <c r="E43" s="4" t="n">
        <v>16.69</v>
      </c>
      <c r="F43" s="4" t="n">
        <v>0.69</v>
      </c>
      <c r="G43" s="11" t="n">
        <v>2.414</v>
      </c>
    </row>
    <row r="44" customFormat="false" ht="12.75" hidden="false" customHeight="false" outlineLevel="0" collapsed="false">
      <c r="B44" s="10" t="n">
        <v>640</v>
      </c>
      <c r="C44" s="4" t="n">
        <v>19.39</v>
      </c>
      <c r="D44" s="4" t="n">
        <v>2.52</v>
      </c>
      <c r="E44" s="4" t="n">
        <v>16.59</v>
      </c>
      <c r="F44" s="4" t="n">
        <v>0.71</v>
      </c>
      <c r="G44" s="11" t="n">
        <v>2.424</v>
      </c>
    </row>
    <row r="45" customFormat="false" ht="12.75" hidden="false" customHeight="false" outlineLevel="0" collapsed="false">
      <c r="B45" s="10" t="n">
        <v>656</v>
      </c>
      <c r="C45" s="4" t="n">
        <v>19.85</v>
      </c>
      <c r="D45" s="4" t="n">
        <v>2.555</v>
      </c>
      <c r="E45" s="4" t="n">
        <v>16.97</v>
      </c>
      <c r="F45" s="4" t="n">
        <v>0.73</v>
      </c>
      <c r="G45" s="11" t="n">
        <v>2.489</v>
      </c>
    </row>
    <row r="46" customFormat="false" ht="12.75" hidden="false" customHeight="false" outlineLevel="0" collapsed="false">
      <c r="B46" s="10" t="n">
        <v>672</v>
      </c>
      <c r="C46" s="4" t="n">
        <v>20.35</v>
      </c>
      <c r="D46" s="4" t="n">
        <v>2.584</v>
      </c>
      <c r="E46" s="4" t="n">
        <v>16.64</v>
      </c>
      <c r="F46" s="4" t="n">
        <v>0.74</v>
      </c>
      <c r="G46" s="11" t="n">
        <v>2.552</v>
      </c>
    </row>
    <row r="47" customFormat="false" ht="12.75" hidden="false" customHeight="false" outlineLevel="0" collapsed="false">
      <c r="B47" s="10" t="n">
        <v>688</v>
      </c>
      <c r="C47" s="4" t="n">
        <v>20.56</v>
      </c>
      <c r="D47" s="4" t="n">
        <v>2.621</v>
      </c>
      <c r="E47" s="4" t="n">
        <v>17.07</v>
      </c>
      <c r="F47" s="4" t="n">
        <v>0.75</v>
      </c>
      <c r="G47" s="11" t="n">
        <v>2.582</v>
      </c>
    </row>
    <row r="48" customFormat="false" ht="12.75" hidden="false" customHeight="false" outlineLevel="0" collapsed="false">
      <c r="B48" s="10" t="n">
        <v>704</v>
      </c>
      <c r="C48" s="4" t="n">
        <v>21.02</v>
      </c>
      <c r="D48" s="4" t="n">
        <v>2.648</v>
      </c>
      <c r="E48" s="4" t="n">
        <v>16.31</v>
      </c>
      <c r="F48" s="4" t="n">
        <v>0.77</v>
      </c>
      <c r="G48" s="11" t="n">
        <v>2.614</v>
      </c>
    </row>
    <row r="49" customFormat="false" ht="12.75" hidden="false" customHeight="false" outlineLevel="0" collapsed="false">
      <c r="B49" s="10" t="n">
        <v>720</v>
      </c>
      <c r="C49" s="4" t="n">
        <v>21.47</v>
      </c>
      <c r="D49" s="4" t="n">
        <v>2.682</v>
      </c>
      <c r="E49" s="4" t="n">
        <v>16.5</v>
      </c>
      <c r="F49" s="4" t="n">
        <v>0.79</v>
      </c>
      <c r="G49" s="11" t="n">
        <v>2.639</v>
      </c>
    </row>
    <row r="50" customFormat="false" ht="12.75" hidden="false" customHeight="false" outlineLevel="0" collapsed="false">
      <c r="B50" s="10" t="n">
        <v>736</v>
      </c>
      <c r="C50" s="4" t="n">
        <v>21.75</v>
      </c>
      <c r="D50" s="4" t="n">
        <v>2.703</v>
      </c>
      <c r="E50" s="4" t="n">
        <v>16.26</v>
      </c>
      <c r="F50" s="4" t="n">
        <v>0.8</v>
      </c>
      <c r="G50" s="11" t="n">
        <v>2.68</v>
      </c>
    </row>
    <row r="51" customFormat="false" ht="12.75" hidden="false" customHeight="false" outlineLevel="0" collapsed="false">
      <c r="B51" s="10" t="n">
        <v>752</v>
      </c>
      <c r="C51" s="4" t="n">
        <v>21.94</v>
      </c>
      <c r="D51" s="4" t="n">
        <v>2.739</v>
      </c>
      <c r="E51" s="4" t="n">
        <v>16.58</v>
      </c>
      <c r="F51" s="4" t="n">
        <v>0.83</v>
      </c>
      <c r="G51" s="11" t="n">
        <v>2.706</v>
      </c>
    </row>
    <row r="52" customFormat="false" ht="12.75" hidden="false" customHeight="false" outlineLevel="0" collapsed="false">
      <c r="B52" s="10" t="n">
        <v>768</v>
      </c>
      <c r="C52" s="4" t="n">
        <v>22.41</v>
      </c>
      <c r="D52" s="4" t="n">
        <v>2.766</v>
      </c>
      <c r="E52" s="4" t="n">
        <v>16.5</v>
      </c>
      <c r="F52" s="4" t="n">
        <v>0.84</v>
      </c>
      <c r="G52" s="11" t="n">
        <v>2.727</v>
      </c>
    </row>
    <row r="53" customFormat="false" ht="12.75" hidden="false" customHeight="false" outlineLevel="0" collapsed="false">
      <c r="B53" s="10" t="n">
        <v>784</v>
      </c>
      <c r="C53" s="4" t="n">
        <v>22.84</v>
      </c>
      <c r="D53" s="4" t="n">
        <v>2.791</v>
      </c>
      <c r="E53" s="4" t="n">
        <v>16.86</v>
      </c>
      <c r="F53" s="4" t="n">
        <v>0.85</v>
      </c>
      <c r="G53" s="11" t="n">
        <v>2.662</v>
      </c>
    </row>
    <row r="54" customFormat="false" ht="12.75" hidden="false" customHeight="false" outlineLevel="0" collapsed="false">
      <c r="B54" s="10" t="n">
        <v>800</v>
      </c>
      <c r="C54" s="4" t="n">
        <v>23.05</v>
      </c>
      <c r="D54" s="4" t="n">
        <v>2.808</v>
      </c>
      <c r="E54" s="4" t="n">
        <v>16.57</v>
      </c>
      <c r="F54" s="4" t="n">
        <v>0.87</v>
      </c>
      <c r="G54" s="11" t="n">
        <v>2.645</v>
      </c>
    </row>
    <row r="55" customFormat="false" ht="12.75" hidden="false" customHeight="false" outlineLevel="0" collapsed="false">
      <c r="B55" s="10" t="n">
        <v>816</v>
      </c>
      <c r="C55" s="4" t="n">
        <v>22.42</v>
      </c>
      <c r="D55" s="4" t="n">
        <v>2.819</v>
      </c>
      <c r="E55" s="4" t="n">
        <v>17.49</v>
      </c>
      <c r="F55" s="4" t="n">
        <v>0.89</v>
      </c>
      <c r="G55" s="11" t="n">
        <v>2.678</v>
      </c>
    </row>
    <row r="56" customFormat="false" ht="12.75" hidden="false" customHeight="false" outlineLevel="0" collapsed="false">
      <c r="B56" s="10" t="n">
        <v>832</v>
      </c>
      <c r="C56" s="4" t="n">
        <v>22.85</v>
      </c>
      <c r="D56" s="4" t="n">
        <v>2.839</v>
      </c>
      <c r="E56" s="4" t="n">
        <v>18.15</v>
      </c>
      <c r="F56" s="4" t="n">
        <v>0.91</v>
      </c>
      <c r="G56" s="11" t="n">
        <v>2.769</v>
      </c>
    </row>
    <row r="57" customFormat="false" ht="12.75" hidden="false" customHeight="false" outlineLevel="0" collapsed="false">
      <c r="B57" s="10" t="n">
        <v>848</v>
      </c>
      <c r="C57" s="4" t="n">
        <v>23.26</v>
      </c>
      <c r="D57" s="4" t="n">
        <v>2.893</v>
      </c>
      <c r="E57" s="4" t="n">
        <v>18.44</v>
      </c>
      <c r="F57" s="4" t="n">
        <v>0.92</v>
      </c>
      <c r="G57" s="11" t="n">
        <v>2.86</v>
      </c>
    </row>
    <row r="58" customFormat="false" ht="12.75" hidden="false" customHeight="false" outlineLevel="0" collapsed="false">
      <c r="B58" s="10" t="n">
        <v>864</v>
      </c>
      <c r="C58" s="4" t="n">
        <v>23.44</v>
      </c>
      <c r="D58" s="4" t="n">
        <v>2.911</v>
      </c>
      <c r="E58" s="4" t="n">
        <v>17.81</v>
      </c>
      <c r="F58" s="4" t="n">
        <v>0.94</v>
      </c>
      <c r="G58" s="11" t="n">
        <v>2.878</v>
      </c>
    </row>
    <row r="59" customFormat="false" ht="12.75" hidden="false" customHeight="false" outlineLevel="0" collapsed="false">
      <c r="B59" s="10" t="n">
        <v>880</v>
      </c>
      <c r="C59" s="4" t="n">
        <v>23.83</v>
      </c>
      <c r="D59" s="4" t="n">
        <v>2.91</v>
      </c>
      <c r="E59" s="4" t="n">
        <v>17.74</v>
      </c>
      <c r="F59" s="4" t="n">
        <v>0.96</v>
      </c>
      <c r="G59" s="11" t="n">
        <v>2.899</v>
      </c>
    </row>
    <row r="60" customFormat="false" ht="12.75" hidden="false" customHeight="false" outlineLevel="0" collapsed="false">
      <c r="B60" s="10" t="n">
        <v>896</v>
      </c>
      <c r="C60" s="4" t="n">
        <v>24.26</v>
      </c>
      <c r="D60" s="4" t="n">
        <v>2.941</v>
      </c>
      <c r="E60" s="4" t="n">
        <v>17.64</v>
      </c>
      <c r="F60" s="4" t="n">
        <v>0.97</v>
      </c>
      <c r="G60" s="11" t="n">
        <v>2.948</v>
      </c>
    </row>
    <row r="61" customFormat="false" ht="12.75" hidden="false" customHeight="false" outlineLevel="0" collapsed="false">
      <c r="B61" s="10" t="n">
        <v>912</v>
      </c>
      <c r="C61" s="4" t="n">
        <v>24.67</v>
      </c>
      <c r="D61" s="4" t="n">
        <v>2.958</v>
      </c>
      <c r="E61" s="4" t="n">
        <v>17.86</v>
      </c>
      <c r="F61" s="4" t="n">
        <v>0.98</v>
      </c>
      <c r="G61" s="11" t="n">
        <v>2.969</v>
      </c>
    </row>
    <row r="62" customFormat="false" ht="12.75" hidden="false" customHeight="false" outlineLevel="0" collapsed="false">
      <c r="B62" s="10" t="n">
        <v>928</v>
      </c>
      <c r="C62" s="4" t="n">
        <v>24.82</v>
      </c>
      <c r="D62" s="4" t="n">
        <v>3.004</v>
      </c>
      <c r="E62" s="4" t="n">
        <v>17.61</v>
      </c>
      <c r="F62" s="4" t="n">
        <v>0.99</v>
      </c>
      <c r="G62" s="11" t="n">
        <v>2.991</v>
      </c>
    </row>
    <row r="63" customFormat="false" ht="12.75" hidden="false" customHeight="false" outlineLevel="0" collapsed="false">
      <c r="B63" s="10" t="n">
        <v>944</v>
      </c>
      <c r="C63" s="4" t="n">
        <v>25.19</v>
      </c>
      <c r="D63" s="4" t="n">
        <v>3.017</v>
      </c>
      <c r="E63" s="4" t="n">
        <v>17.9</v>
      </c>
      <c r="F63" s="4" t="n">
        <v>1.01</v>
      </c>
      <c r="G63" s="11" t="n">
        <v>3.021</v>
      </c>
    </row>
    <row r="64" customFormat="false" ht="12.75" hidden="false" customHeight="false" outlineLevel="0" collapsed="false">
      <c r="B64" s="10" t="n">
        <v>960</v>
      </c>
      <c r="C64" s="4" t="n">
        <v>25.6</v>
      </c>
      <c r="D64" s="4" t="n">
        <v>3.054</v>
      </c>
      <c r="E64" s="4" t="n">
        <v>17.66</v>
      </c>
      <c r="F64" s="4" t="n">
        <v>1.03</v>
      </c>
      <c r="G64" s="11" t="n">
        <v>3.04</v>
      </c>
    </row>
    <row r="65" customFormat="false" ht="12.75" hidden="false" customHeight="false" outlineLevel="0" collapsed="false">
      <c r="B65" s="10" t="n">
        <v>976</v>
      </c>
      <c r="C65" s="4" t="n">
        <v>25.98</v>
      </c>
      <c r="D65" s="4" t="n">
        <v>3.067</v>
      </c>
      <c r="E65" s="4" t="n">
        <v>17.92</v>
      </c>
      <c r="F65" s="4" t="n">
        <v>1.01</v>
      </c>
      <c r="G65" s="11" t="n">
        <v>3.063</v>
      </c>
    </row>
    <row r="66" customFormat="false" ht="12.75" hidden="false" customHeight="false" outlineLevel="0" collapsed="false">
      <c r="B66" s="10" t="n">
        <v>992</v>
      </c>
      <c r="C66" s="4" t="n">
        <v>25.31</v>
      </c>
      <c r="D66" s="4" t="n">
        <v>3.08</v>
      </c>
      <c r="E66" s="4" t="n">
        <v>17.8</v>
      </c>
      <c r="F66" s="4" t="n">
        <v>1.05</v>
      </c>
      <c r="G66" s="11" t="n">
        <v>3.091</v>
      </c>
    </row>
    <row r="67" customFormat="false" ht="12.75" hidden="false" customHeight="false" outlineLevel="0" collapsed="false">
      <c r="B67" s="10" t="n">
        <v>1008</v>
      </c>
      <c r="C67" s="4" t="n">
        <v>25.7</v>
      </c>
      <c r="D67" s="4" t="n">
        <v>3.086</v>
      </c>
      <c r="E67" s="4" t="n">
        <v>18.1</v>
      </c>
      <c r="F67" s="4" t="n">
        <v>1.07</v>
      </c>
      <c r="G67" s="11" t="n">
        <v>3.117</v>
      </c>
    </row>
    <row r="68" customFormat="false" ht="13.5" hidden="false" customHeight="false" outlineLevel="0" collapsed="false">
      <c r="B68" s="12" t="n">
        <v>1024</v>
      </c>
      <c r="C68" s="13" t="n">
        <v>26.08</v>
      </c>
      <c r="D68" s="13" t="n">
        <v>3.146</v>
      </c>
      <c r="E68" s="13" t="n">
        <v>17.36</v>
      </c>
      <c r="F68" s="13" t="n">
        <v>1.08</v>
      </c>
      <c r="G68" s="14" t="n">
        <v>3.137</v>
      </c>
    </row>
    <row r="69" customFormat="false" ht="12.75" hidden="false" customHeight="false" outlineLevel="0" collapsed="false">
      <c r="F69" s="2" t="s">
        <v>21</v>
      </c>
    </row>
    <row r="70" s="1" customFormat="true" ht="18" hidden="false" customHeight="false" outlineLevel="0" collapsed="false">
      <c r="B70" s="1" t="s">
        <v>22</v>
      </c>
      <c r="G70" s="15"/>
    </row>
    <row r="71" s="16" customFormat="true" ht="12.75" hidden="false" customHeight="false" outlineLevel="0" collapsed="false">
      <c r="B71" s="16" t="s">
        <v>23</v>
      </c>
      <c r="G71" s="17"/>
    </row>
    <row r="72" customFormat="false" ht="13.5" hidden="false" customHeight="false" outlineLevel="0" collapsed="false"/>
    <row r="73" customFormat="false" ht="12.75" hidden="false" customHeight="false" outlineLevel="0" collapsed="false">
      <c r="B73" s="7" t="s">
        <v>16</v>
      </c>
      <c r="C73" s="8" t="s">
        <v>24</v>
      </c>
      <c r="D73" s="8" t="s">
        <v>25</v>
      </c>
      <c r="E73" s="8" t="s">
        <v>26</v>
      </c>
      <c r="F73" s="8" t="s">
        <v>27</v>
      </c>
    </row>
    <row r="74" customFormat="false" ht="12.75" hidden="false" customHeight="false" outlineLevel="0" collapsed="false">
      <c r="B74" s="10" t="n">
        <v>16</v>
      </c>
      <c r="C74" s="4" t="n">
        <v>1.431</v>
      </c>
      <c r="D74" s="4" t="n">
        <v>0.7121</v>
      </c>
      <c r="E74" s="4" t="n">
        <v>0.7935</v>
      </c>
      <c r="F74" s="4" t="n">
        <v>0.811</v>
      </c>
    </row>
    <row r="75" customFormat="false" ht="12.75" hidden="false" customHeight="false" outlineLevel="0" collapsed="false">
      <c r="B75" s="10" t="n">
        <v>32</v>
      </c>
      <c r="C75" s="4" t="n">
        <v>6.392</v>
      </c>
      <c r="D75" s="4" t="n">
        <v>3.334</v>
      </c>
      <c r="E75" s="4" t="n">
        <v>3.355</v>
      </c>
      <c r="F75" s="4" t="n">
        <v>3.374</v>
      </c>
    </row>
    <row r="76" customFormat="false" ht="12.75" hidden="false" customHeight="false" outlineLevel="0" collapsed="false">
      <c r="B76" s="10" t="n">
        <v>48</v>
      </c>
      <c r="C76" s="4" t="n">
        <v>9.76</v>
      </c>
      <c r="D76" s="4" t="n">
        <v>4.98</v>
      </c>
      <c r="E76" s="4" t="n">
        <v>5.014</v>
      </c>
      <c r="F76" s="4" t="n">
        <v>5.036</v>
      </c>
    </row>
    <row r="77" customFormat="false" ht="12.75" hidden="false" customHeight="false" outlineLevel="0" collapsed="false">
      <c r="B77" s="10" t="n">
        <v>64</v>
      </c>
      <c r="C77" s="4" t="n">
        <v>12.36</v>
      </c>
      <c r="D77" s="4" t="n">
        <v>5.192</v>
      </c>
      <c r="E77" s="4" t="n">
        <v>5.391</v>
      </c>
      <c r="F77" s="4" t="n">
        <v>5.448</v>
      </c>
    </row>
    <row r="78" customFormat="false" ht="12.75" hidden="false" customHeight="false" outlineLevel="0" collapsed="false">
      <c r="B78" s="10" t="n">
        <v>80</v>
      </c>
      <c r="C78" s="4" t="n">
        <v>14.26</v>
      </c>
      <c r="D78" s="4" t="n">
        <v>6.579</v>
      </c>
      <c r="E78" s="4" t="n">
        <v>6.603</v>
      </c>
      <c r="F78" s="4" t="n">
        <v>6.612</v>
      </c>
    </row>
    <row r="79" customFormat="false" ht="12.75" hidden="false" customHeight="false" outlineLevel="0" collapsed="false">
      <c r="B79" s="10" t="n">
        <v>96</v>
      </c>
      <c r="C79" s="4" t="n">
        <v>16.94</v>
      </c>
      <c r="D79" s="4" t="n">
        <v>7.889</v>
      </c>
      <c r="E79" s="4" t="n">
        <v>7.872</v>
      </c>
      <c r="F79" s="4" t="n">
        <v>7.568</v>
      </c>
    </row>
    <row r="80" customFormat="false" ht="12.75" hidden="false" customHeight="false" outlineLevel="0" collapsed="false">
      <c r="B80" s="10" t="n">
        <v>112</v>
      </c>
      <c r="C80" s="4" t="n">
        <v>18.8</v>
      </c>
      <c r="D80" s="4" t="n">
        <v>9.175</v>
      </c>
      <c r="E80" s="4" t="n">
        <v>9.134</v>
      </c>
      <c r="F80" s="4" t="n">
        <v>9.227</v>
      </c>
    </row>
    <row r="81" customFormat="false" ht="12.75" hidden="false" customHeight="false" outlineLevel="0" collapsed="false">
      <c r="B81" s="10" t="n">
        <v>128</v>
      </c>
      <c r="C81" s="4" t="n">
        <v>21.41</v>
      </c>
      <c r="D81" s="4" t="n">
        <v>9.134</v>
      </c>
      <c r="E81" s="4" t="n">
        <v>9.099</v>
      </c>
      <c r="F81" s="4" t="n">
        <v>9.192</v>
      </c>
    </row>
    <row r="82" customFormat="false" ht="12.75" hidden="false" customHeight="false" outlineLevel="0" collapsed="false">
      <c r="B82" s="10" t="n">
        <v>144</v>
      </c>
      <c r="C82" s="4" t="n">
        <v>22.55</v>
      </c>
      <c r="D82" s="4" t="n">
        <v>10.23</v>
      </c>
      <c r="E82" s="4" t="n">
        <v>10.25</v>
      </c>
      <c r="F82" s="4" t="n">
        <v>10.29</v>
      </c>
    </row>
    <row r="83" customFormat="false" ht="12.75" hidden="false" customHeight="false" outlineLevel="0" collapsed="false">
      <c r="B83" s="10" t="n">
        <v>160</v>
      </c>
      <c r="C83" s="4" t="n">
        <v>25.1</v>
      </c>
      <c r="D83" s="4" t="n">
        <v>11.35</v>
      </c>
      <c r="E83" s="4" t="n">
        <v>11.34</v>
      </c>
      <c r="F83" s="4" t="n">
        <v>11.38</v>
      </c>
    </row>
    <row r="84" customFormat="false" ht="12.75" hidden="false" customHeight="false" outlineLevel="0" collapsed="false">
      <c r="B84" s="10" t="n">
        <v>176</v>
      </c>
      <c r="C84" s="4" t="n">
        <v>24.54</v>
      </c>
      <c r="D84" s="4" t="n">
        <v>12.41</v>
      </c>
      <c r="E84" s="4" t="n">
        <v>12.3</v>
      </c>
      <c r="F84" s="4" t="n">
        <v>12.5</v>
      </c>
    </row>
    <row r="85" customFormat="false" ht="12.75" hidden="false" customHeight="false" outlineLevel="0" collapsed="false">
      <c r="B85" s="10" t="n">
        <v>192</v>
      </c>
      <c r="C85" s="4" t="n">
        <v>28.11</v>
      </c>
      <c r="D85" s="4" t="n">
        <v>12.31</v>
      </c>
      <c r="E85" s="4" t="n">
        <v>12.09</v>
      </c>
      <c r="F85" s="4" t="n">
        <v>12.27</v>
      </c>
    </row>
    <row r="86" customFormat="false" ht="12.75" hidden="false" customHeight="false" outlineLevel="0" collapsed="false">
      <c r="B86" s="10" t="n">
        <v>208</v>
      </c>
      <c r="C86" s="4" t="n">
        <v>27.96</v>
      </c>
      <c r="D86" s="4" t="n">
        <v>13.4</v>
      </c>
      <c r="E86" s="4" t="n">
        <v>13.41</v>
      </c>
      <c r="F86" s="4" t="n">
        <v>13.4</v>
      </c>
    </row>
    <row r="87" customFormat="false" ht="12.75" hidden="false" customHeight="false" outlineLevel="0" collapsed="false">
      <c r="B87" s="10" t="n">
        <v>224</v>
      </c>
      <c r="C87" s="4" t="n">
        <v>30.22</v>
      </c>
      <c r="D87" s="4" t="n">
        <v>14.32</v>
      </c>
      <c r="E87" s="4" t="n">
        <v>14.37</v>
      </c>
      <c r="F87" s="4" t="n">
        <v>14.33</v>
      </c>
    </row>
    <row r="88" customFormat="false" ht="12.75" hidden="false" customHeight="false" outlineLevel="0" collapsed="false">
      <c r="B88" s="10" t="n">
        <v>240</v>
      </c>
      <c r="C88" s="4" t="n">
        <v>31.13</v>
      </c>
      <c r="D88" s="4" t="n">
        <v>15.29</v>
      </c>
      <c r="E88" s="4" t="n">
        <v>15.35</v>
      </c>
      <c r="F88" s="4" t="n">
        <v>15.3</v>
      </c>
    </row>
    <row r="89" customFormat="false" ht="12.75" hidden="false" customHeight="false" outlineLevel="0" collapsed="false">
      <c r="B89" s="10" t="n">
        <v>256</v>
      </c>
      <c r="C89" s="4" t="n">
        <v>34.55</v>
      </c>
      <c r="D89" s="4" t="n">
        <v>14.41</v>
      </c>
      <c r="E89" s="4" t="n">
        <v>14.54</v>
      </c>
      <c r="F89" s="4" t="n">
        <v>14.52</v>
      </c>
    </row>
    <row r="90" customFormat="false" ht="12.75" hidden="false" customHeight="false" outlineLevel="0" collapsed="false">
      <c r="B90" s="10" t="n">
        <v>272</v>
      </c>
      <c r="C90" s="4" t="n">
        <v>35.23</v>
      </c>
      <c r="D90" s="4" t="n">
        <v>15.39</v>
      </c>
      <c r="E90" s="4" t="n">
        <v>15.3</v>
      </c>
      <c r="F90" s="4" t="n">
        <v>15.31</v>
      </c>
    </row>
    <row r="91" customFormat="false" ht="12.75" hidden="false" customHeight="false" outlineLevel="0" collapsed="false">
      <c r="B91" s="10" t="n">
        <v>288</v>
      </c>
      <c r="C91" s="4" t="n">
        <v>36.99</v>
      </c>
      <c r="D91" s="4" t="n">
        <v>16.22</v>
      </c>
      <c r="E91" s="4" t="n">
        <v>16.25</v>
      </c>
      <c r="F91" s="4" t="n">
        <v>16.13</v>
      </c>
    </row>
    <row r="92" customFormat="false" ht="12.75" hidden="false" customHeight="false" outlineLevel="0" collapsed="false">
      <c r="B92" s="10" t="n">
        <v>304</v>
      </c>
      <c r="C92" s="4" t="n">
        <v>37.93</v>
      </c>
      <c r="D92" s="4" t="n">
        <v>15.74</v>
      </c>
      <c r="E92" s="4" t="n">
        <v>15.4</v>
      </c>
      <c r="F92" s="4" t="n">
        <v>15.74</v>
      </c>
    </row>
    <row r="93" customFormat="false" ht="12.75" hidden="false" customHeight="false" outlineLevel="0" collapsed="false">
      <c r="B93" s="10" t="n">
        <v>320</v>
      </c>
      <c r="C93" s="4" t="n">
        <v>39.83</v>
      </c>
      <c r="D93" s="4" t="n">
        <v>16.33</v>
      </c>
      <c r="E93" s="4" t="n">
        <v>16.33</v>
      </c>
      <c r="F93" s="4" t="n">
        <v>16.3</v>
      </c>
    </row>
    <row r="94" customFormat="false" ht="12.75" hidden="false" customHeight="false" outlineLevel="0" collapsed="false">
      <c r="B94" s="10" t="n">
        <v>336</v>
      </c>
      <c r="C94" s="4" t="n">
        <v>40.29</v>
      </c>
      <c r="D94" s="4" t="n">
        <v>16.99</v>
      </c>
      <c r="E94" s="4" t="n">
        <v>17.1</v>
      </c>
      <c r="F94" s="4" t="n">
        <v>17.04</v>
      </c>
    </row>
    <row r="95" customFormat="false" ht="12.75" hidden="false" customHeight="false" outlineLevel="0" collapsed="false">
      <c r="B95" s="10" t="n">
        <v>352</v>
      </c>
      <c r="C95" s="4" t="n">
        <v>42.35</v>
      </c>
      <c r="D95" s="4" t="n">
        <v>17.9</v>
      </c>
      <c r="E95" s="4" t="n">
        <v>17.94</v>
      </c>
      <c r="F95" s="4" t="n">
        <v>17.87</v>
      </c>
    </row>
    <row r="96" customFormat="false" ht="12.75" hidden="false" customHeight="false" outlineLevel="0" collapsed="false">
      <c r="B96" s="10" t="n">
        <v>368</v>
      </c>
      <c r="C96" s="4" t="n">
        <v>42.51</v>
      </c>
      <c r="D96" s="4" t="n">
        <v>17.41</v>
      </c>
      <c r="E96" s="4" t="n">
        <v>17.43</v>
      </c>
      <c r="F96" s="4" t="n">
        <v>17.31</v>
      </c>
    </row>
    <row r="97" customFormat="false" ht="12.75" hidden="false" customHeight="false" outlineLevel="0" collapsed="false">
      <c r="B97" s="10" t="n">
        <v>384</v>
      </c>
      <c r="C97" s="4" t="n">
        <v>44.13</v>
      </c>
      <c r="D97" s="4" t="n">
        <v>17.91</v>
      </c>
      <c r="E97" s="4" t="n">
        <v>18.09</v>
      </c>
      <c r="F97" s="4" t="n">
        <v>18.06</v>
      </c>
    </row>
    <row r="98" customFormat="false" ht="12.75" hidden="false" customHeight="false" outlineLevel="0" collapsed="false">
      <c r="B98" s="10" t="n">
        <v>400</v>
      </c>
      <c r="C98" s="4" t="n">
        <v>45.09</v>
      </c>
      <c r="D98" s="4" t="n">
        <v>18.37</v>
      </c>
      <c r="E98" s="4" t="n">
        <v>18.8</v>
      </c>
      <c r="F98" s="4" t="n">
        <v>18.76</v>
      </c>
    </row>
    <row r="99" customFormat="false" ht="12.75" hidden="false" customHeight="false" outlineLevel="0" collapsed="false">
      <c r="B99" s="10" t="n">
        <v>416</v>
      </c>
      <c r="C99" s="4" t="n">
        <v>46.97</v>
      </c>
      <c r="D99" s="4" t="n">
        <v>19.53</v>
      </c>
      <c r="E99" s="4" t="n">
        <v>19.49</v>
      </c>
      <c r="F99" s="4" t="n">
        <v>19.42</v>
      </c>
    </row>
    <row r="100" customFormat="false" ht="12.75" hidden="false" customHeight="false" outlineLevel="0" collapsed="false">
      <c r="B100" s="10" t="n">
        <v>432</v>
      </c>
      <c r="C100" s="4" t="n">
        <v>46.85</v>
      </c>
      <c r="D100" s="4" t="n">
        <v>19.97</v>
      </c>
      <c r="E100" s="4" t="n">
        <v>20</v>
      </c>
      <c r="F100" s="4" t="n">
        <v>19.95</v>
      </c>
    </row>
    <row r="101" customFormat="false" ht="12.75" hidden="false" customHeight="false" outlineLevel="0" collapsed="false">
      <c r="B101" s="10" t="n">
        <v>448</v>
      </c>
      <c r="C101" s="4" t="n">
        <v>48.87</v>
      </c>
      <c r="D101" s="4" t="n">
        <v>20.63</v>
      </c>
      <c r="E101" s="4" t="n">
        <v>20.69</v>
      </c>
      <c r="F101" s="4" t="n">
        <v>20.62</v>
      </c>
    </row>
    <row r="102" customFormat="false" ht="12.75" hidden="false" customHeight="false" outlineLevel="0" collapsed="false">
      <c r="B102" s="10" t="n">
        <v>464</v>
      </c>
      <c r="C102" s="4" t="n">
        <v>48.43</v>
      </c>
      <c r="D102" s="4" t="n">
        <v>21.41</v>
      </c>
      <c r="E102" s="4" t="n">
        <v>21.34</v>
      </c>
      <c r="F102" s="4" t="n">
        <v>21.36</v>
      </c>
    </row>
    <row r="103" customFormat="false" ht="12.75" hidden="false" customHeight="false" outlineLevel="0" collapsed="false">
      <c r="B103" s="10" t="n">
        <v>480</v>
      </c>
      <c r="C103" s="4" t="n">
        <v>50.45</v>
      </c>
      <c r="D103" s="4" t="n">
        <v>20.91</v>
      </c>
      <c r="E103" s="4" t="n">
        <v>20.91</v>
      </c>
      <c r="F103" s="4" t="n">
        <v>20.35</v>
      </c>
    </row>
    <row r="104" customFormat="false" ht="12.75" hidden="false" customHeight="false" outlineLevel="0" collapsed="false">
      <c r="B104" s="10" t="n">
        <v>496</v>
      </c>
      <c r="C104" s="4" t="n">
        <v>50.31</v>
      </c>
      <c r="D104" s="4" t="n">
        <v>19.87</v>
      </c>
      <c r="E104" s="4" t="n">
        <v>19.89</v>
      </c>
      <c r="F104" s="4" t="n">
        <v>19.78</v>
      </c>
    </row>
    <row r="105" customFormat="false" ht="12.75" hidden="false" customHeight="false" outlineLevel="0" collapsed="false">
      <c r="B105" s="10" t="n">
        <v>512</v>
      </c>
      <c r="C105" s="4" t="n">
        <v>51.87</v>
      </c>
      <c r="D105" s="4" t="n">
        <v>20.44</v>
      </c>
      <c r="E105" s="4" t="n">
        <v>20.37</v>
      </c>
      <c r="F105" s="4" t="n">
        <v>20.48</v>
      </c>
    </row>
    <row r="106" customFormat="false" ht="12.75" hidden="false" customHeight="false" outlineLevel="0" collapsed="false">
      <c r="B106" s="10" t="n">
        <v>528</v>
      </c>
      <c r="C106" s="4" t="n">
        <v>52</v>
      </c>
      <c r="D106" s="4" t="n">
        <v>21.11</v>
      </c>
      <c r="E106" s="4" t="n">
        <v>21.11</v>
      </c>
      <c r="F106" s="4" t="n">
        <v>21.05</v>
      </c>
    </row>
    <row r="107" customFormat="false" ht="12.75" hidden="false" customHeight="false" outlineLevel="0" collapsed="false">
      <c r="B107" s="10" t="n">
        <v>544</v>
      </c>
      <c r="C107" s="4" t="n">
        <v>53.55</v>
      </c>
      <c r="D107" s="4" t="n">
        <v>20.93</v>
      </c>
      <c r="E107" s="4" t="n">
        <v>20.76</v>
      </c>
      <c r="F107" s="4" t="n">
        <v>20.89</v>
      </c>
    </row>
    <row r="108" customFormat="false" ht="12.75" hidden="false" customHeight="false" outlineLevel="0" collapsed="false">
      <c r="B108" s="10" t="n">
        <v>560</v>
      </c>
      <c r="C108" s="4" t="n">
        <v>53.61</v>
      </c>
      <c r="D108" s="4" t="n">
        <v>20.89</v>
      </c>
      <c r="E108" s="4" t="n">
        <v>21.41</v>
      </c>
      <c r="F108" s="4" t="n">
        <v>21.25</v>
      </c>
    </row>
    <row r="109" customFormat="false" ht="12.75" hidden="false" customHeight="false" outlineLevel="0" collapsed="false">
      <c r="B109" s="10" t="n">
        <v>576</v>
      </c>
      <c r="C109" s="4" t="n">
        <v>62.92</v>
      </c>
      <c r="D109" s="4" t="n">
        <v>17.71</v>
      </c>
      <c r="E109" s="4" t="n">
        <v>17.7</v>
      </c>
      <c r="F109" s="4" t="n">
        <v>17.79</v>
      </c>
    </row>
    <row r="110" customFormat="false" ht="12.75" hidden="false" customHeight="false" outlineLevel="0" collapsed="false">
      <c r="B110" s="10" t="n">
        <v>592</v>
      </c>
      <c r="C110" s="4" t="n">
        <v>64.34</v>
      </c>
      <c r="D110" s="4" t="n">
        <v>18.17</v>
      </c>
      <c r="E110" s="4" t="n">
        <v>18.24</v>
      </c>
      <c r="F110" s="4" t="n">
        <v>18.31</v>
      </c>
    </row>
    <row r="111" customFormat="false" ht="12.75" hidden="false" customHeight="false" outlineLevel="0" collapsed="false">
      <c r="B111" s="10" t="n">
        <v>608</v>
      </c>
      <c r="C111" s="4" t="n">
        <v>65.4</v>
      </c>
      <c r="D111" s="4" t="n">
        <v>18.6</v>
      </c>
      <c r="E111" s="4" t="n">
        <v>18.68</v>
      </c>
      <c r="F111" s="4" t="n">
        <v>18.74</v>
      </c>
    </row>
    <row r="112" customFormat="false" ht="12.75" hidden="false" customHeight="false" outlineLevel="0" collapsed="false">
      <c r="B112" s="10" t="n">
        <v>624</v>
      </c>
      <c r="C112" s="4" t="n">
        <v>60.27</v>
      </c>
      <c r="D112" s="4" t="n">
        <v>19.03</v>
      </c>
      <c r="E112" s="4" t="n">
        <v>19.08</v>
      </c>
      <c r="F112" s="4" t="n">
        <v>19.19</v>
      </c>
    </row>
    <row r="113" customFormat="false" ht="12.75" hidden="false" customHeight="false" outlineLevel="0" collapsed="false">
      <c r="B113" s="10" t="n">
        <v>640</v>
      </c>
      <c r="C113" s="4" t="n">
        <v>67.36</v>
      </c>
      <c r="D113" s="4" t="n">
        <v>18.37</v>
      </c>
      <c r="E113" s="4" t="n">
        <v>18.53</v>
      </c>
      <c r="F113" s="4" t="n">
        <v>19.41</v>
      </c>
    </row>
    <row r="114" customFormat="false" ht="12.75" hidden="false" customHeight="false" outlineLevel="0" collapsed="false">
      <c r="B114" s="10" t="n">
        <v>656</v>
      </c>
      <c r="C114" s="4" t="n">
        <v>68.66</v>
      </c>
      <c r="D114" s="4" t="n">
        <v>19.74</v>
      </c>
      <c r="E114" s="4" t="n">
        <v>19.77</v>
      </c>
      <c r="F114" s="4" t="n">
        <v>19.38</v>
      </c>
    </row>
    <row r="115" customFormat="false" ht="12.75" hidden="false" customHeight="false" outlineLevel="0" collapsed="false">
      <c r="B115" s="10" t="n">
        <v>672</v>
      </c>
      <c r="C115" s="4" t="n">
        <v>69.26</v>
      </c>
      <c r="D115" s="4" t="n">
        <v>19.29</v>
      </c>
      <c r="E115" s="4" t="n">
        <v>19.36</v>
      </c>
      <c r="F115" s="4" t="n">
        <v>20.1</v>
      </c>
    </row>
    <row r="116" customFormat="false" ht="12.75" hidden="false" customHeight="false" outlineLevel="0" collapsed="false">
      <c r="B116" s="10" t="n">
        <v>688</v>
      </c>
      <c r="C116" s="4" t="n">
        <v>69.84</v>
      </c>
      <c r="D116" s="4" t="n">
        <v>20.67</v>
      </c>
      <c r="E116" s="4" t="n">
        <v>20.7</v>
      </c>
      <c r="F116" s="4" t="n">
        <v>19.78</v>
      </c>
    </row>
    <row r="117" customFormat="false" ht="12.75" hidden="false" customHeight="false" outlineLevel="0" collapsed="false">
      <c r="B117" s="10" t="n">
        <v>704</v>
      </c>
      <c r="C117" s="4" t="n">
        <v>71.66</v>
      </c>
      <c r="D117" s="4" t="n">
        <v>20.89</v>
      </c>
      <c r="E117" s="4" t="n">
        <v>20.93</v>
      </c>
      <c r="F117" s="4" t="n">
        <v>21.04</v>
      </c>
    </row>
    <row r="118" customFormat="false" ht="12.75" hidden="false" customHeight="false" outlineLevel="0" collapsed="false">
      <c r="B118" s="10" t="n">
        <v>720</v>
      </c>
      <c r="C118" s="4" t="n">
        <v>72.55</v>
      </c>
      <c r="D118" s="4" t="n">
        <v>21.32</v>
      </c>
      <c r="E118" s="4" t="n">
        <v>21.24</v>
      </c>
      <c r="F118" s="4" t="n">
        <v>21.46</v>
      </c>
    </row>
    <row r="119" customFormat="false" ht="12.75" hidden="false" customHeight="false" outlineLevel="0" collapsed="false">
      <c r="B119" s="10" t="n">
        <v>736</v>
      </c>
      <c r="C119" s="4" t="n">
        <v>73.22</v>
      </c>
      <c r="D119" s="4" t="n">
        <v>21.48</v>
      </c>
      <c r="E119" s="4" t="n">
        <v>21.81</v>
      </c>
      <c r="F119" s="4" t="n">
        <v>21.74</v>
      </c>
    </row>
    <row r="120" customFormat="false" ht="12.75" hidden="false" customHeight="false" outlineLevel="0" collapsed="false">
      <c r="B120" s="10" t="n">
        <v>752</v>
      </c>
      <c r="C120" s="4" t="n">
        <v>74.38</v>
      </c>
      <c r="D120" s="4" t="n">
        <v>22.01</v>
      </c>
      <c r="E120" s="4" t="n">
        <v>22.09</v>
      </c>
      <c r="F120" s="4" t="n">
        <v>22.14</v>
      </c>
    </row>
    <row r="121" customFormat="false" ht="12.75" hidden="false" customHeight="false" outlineLevel="0" collapsed="false">
      <c r="B121" s="10" t="n">
        <v>768</v>
      </c>
      <c r="C121" s="4" t="n">
        <v>75.33</v>
      </c>
      <c r="D121" s="4" t="n">
        <v>22.13</v>
      </c>
      <c r="E121" s="4" t="n">
        <v>22.29</v>
      </c>
      <c r="F121" s="4" t="n">
        <v>22.33</v>
      </c>
    </row>
    <row r="122" customFormat="false" ht="12.75" hidden="false" customHeight="false" outlineLevel="0" collapsed="false">
      <c r="B122" s="10" t="n">
        <v>784</v>
      </c>
      <c r="C122" s="4" t="n">
        <v>74.84</v>
      </c>
      <c r="D122" s="4" t="n">
        <v>22.67</v>
      </c>
      <c r="E122" s="4" t="n">
        <v>22.72</v>
      </c>
      <c r="F122" s="4" t="n">
        <v>22.5</v>
      </c>
    </row>
    <row r="123" customFormat="false" ht="12.75" hidden="false" customHeight="false" outlineLevel="0" collapsed="false">
      <c r="B123" s="10" t="n">
        <v>800</v>
      </c>
      <c r="C123" s="4" t="n">
        <v>77.05</v>
      </c>
      <c r="D123" s="4" t="n">
        <v>23.12</v>
      </c>
      <c r="E123" s="4" t="n">
        <v>23.1</v>
      </c>
      <c r="F123" s="4" t="n">
        <v>23.03</v>
      </c>
    </row>
    <row r="124" customFormat="false" ht="12.75" hidden="false" customHeight="false" outlineLevel="0" collapsed="false">
      <c r="B124" s="10" t="n">
        <v>816</v>
      </c>
      <c r="C124" s="4" t="n">
        <v>77.31</v>
      </c>
      <c r="D124" s="4" t="n">
        <v>23.4</v>
      </c>
      <c r="E124" s="4" t="n">
        <v>23.42</v>
      </c>
      <c r="F124" s="4" t="n">
        <v>23.5</v>
      </c>
    </row>
    <row r="125" customFormat="false" ht="12.75" hidden="false" customHeight="false" outlineLevel="0" collapsed="false">
      <c r="B125" s="10" t="n">
        <v>832</v>
      </c>
      <c r="C125" s="4" t="n">
        <v>78.33</v>
      </c>
      <c r="D125" s="4" t="n">
        <v>22.68</v>
      </c>
      <c r="E125" s="4" t="n">
        <v>22.62</v>
      </c>
      <c r="F125" s="4" t="n">
        <v>22.79</v>
      </c>
    </row>
    <row r="126" customFormat="false" ht="12.75" hidden="false" customHeight="false" outlineLevel="0" collapsed="false">
      <c r="B126" s="10" t="n">
        <v>848</v>
      </c>
      <c r="C126" s="4" t="n">
        <v>79.39</v>
      </c>
      <c r="D126" s="4" t="n">
        <v>22.8</v>
      </c>
      <c r="E126" s="4" t="n">
        <v>23.18</v>
      </c>
      <c r="F126" s="4" t="n">
        <v>23.28</v>
      </c>
    </row>
    <row r="127" customFormat="false" ht="12.75" hidden="false" customHeight="false" outlineLevel="0" collapsed="false">
      <c r="B127" s="10" t="n">
        <v>864</v>
      </c>
      <c r="C127" s="4" t="n">
        <v>79.91</v>
      </c>
      <c r="D127" s="4" t="n">
        <v>23.44</v>
      </c>
      <c r="E127" s="4" t="n">
        <v>23.53</v>
      </c>
      <c r="F127" s="4" t="n">
        <v>23.42</v>
      </c>
    </row>
    <row r="128" customFormat="false" ht="12.75" hidden="false" customHeight="false" outlineLevel="0" collapsed="false">
      <c r="B128" s="10" t="n">
        <v>880</v>
      </c>
      <c r="C128" s="4" t="n">
        <v>80.89</v>
      </c>
      <c r="D128" s="4" t="n">
        <v>23.64</v>
      </c>
      <c r="E128" s="4" t="n">
        <v>23.57</v>
      </c>
      <c r="F128" s="4" t="n">
        <v>23.54</v>
      </c>
    </row>
    <row r="129" customFormat="false" ht="12.75" hidden="false" customHeight="false" outlineLevel="0" collapsed="false">
      <c r="B129" s="10" t="n">
        <v>896</v>
      </c>
      <c r="C129" s="4" t="n">
        <v>81.52</v>
      </c>
      <c r="D129" s="4" t="n">
        <v>24.04</v>
      </c>
      <c r="E129" s="4" t="n">
        <v>23.69</v>
      </c>
      <c r="F129" s="4" t="n">
        <v>24.24</v>
      </c>
    </row>
    <row r="130" customFormat="false" ht="12.75" hidden="false" customHeight="false" outlineLevel="0" collapsed="false">
      <c r="B130" s="10" t="n">
        <v>912</v>
      </c>
      <c r="C130" s="4" t="n">
        <v>82.67</v>
      </c>
      <c r="D130" s="4" t="n">
        <v>24.46</v>
      </c>
      <c r="E130" s="4" t="n">
        <v>24.45</v>
      </c>
      <c r="F130" s="4" t="n">
        <v>24.64</v>
      </c>
    </row>
    <row r="131" customFormat="false" ht="12.75" hidden="false" customHeight="false" outlineLevel="0" collapsed="false">
      <c r="B131" s="10" t="n">
        <v>928</v>
      </c>
      <c r="C131" s="4" t="n">
        <v>83.43</v>
      </c>
      <c r="D131" s="4" t="n">
        <v>24.77</v>
      </c>
      <c r="E131" s="4" t="n">
        <v>24.87</v>
      </c>
      <c r="F131" s="4" t="n">
        <v>24.69</v>
      </c>
    </row>
    <row r="132" customFormat="false" ht="12.75" hidden="false" customHeight="false" outlineLevel="0" collapsed="false">
      <c r="B132" s="10" t="n">
        <v>944</v>
      </c>
      <c r="C132" s="4" t="n">
        <v>83.71</v>
      </c>
      <c r="D132" s="4" t="n">
        <v>24.99</v>
      </c>
      <c r="E132" s="4" t="n">
        <v>25.03</v>
      </c>
      <c r="F132" s="4" t="n">
        <v>24.89</v>
      </c>
    </row>
    <row r="133" customFormat="false" ht="12.75" hidden="false" customHeight="false" outlineLevel="0" collapsed="false">
      <c r="B133" s="10" t="n">
        <v>960</v>
      </c>
      <c r="C133" s="4" t="n">
        <v>83.92</v>
      </c>
      <c r="D133" s="4" t="n">
        <v>25.38</v>
      </c>
      <c r="E133" s="4" t="n">
        <v>25.4</v>
      </c>
      <c r="F133" s="4" t="n">
        <v>25.56</v>
      </c>
    </row>
    <row r="134" customFormat="false" ht="12.75" hidden="false" customHeight="false" outlineLevel="0" collapsed="false">
      <c r="B134" s="10" t="n">
        <v>976</v>
      </c>
      <c r="C134" s="4" t="n">
        <v>85.59</v>
      </c>
      <c r="D134" s="4" t="n">
        <v>25.78</v>
      </c>
      <c r="E134" s="4" t="n">
        <v>25.83</v>
      </c>
      <c r="F134" s="4" t="n">
        <v>26.04</v>
      </c>
    </row>
    <row r="135" customFormat="false" ht="12.75" hidden="false" customHeight="false" outlineLevel="0" collapsed="false">
      <c r="B135" s="10" t="n">
        <v>992</v>
      </c>
      <c r="C135" s="4" t="n">
        <v>85.99</v>
      </c>
      <c r="D135" s="4" t="n">
        <v>26.09</v>
      </c>
      <c r="E135" s="4" t="n">
        <v>26.16</v>
      </c>
      <c r="F135" s="4" t="n">
        <v>25.34</v>
      </c>
    </row>
    <row r="136" customFormat="false" ht="12.75" hidden="false" customHeight="false" outlineLevel="0" collapsed="false">
      <c r="B136" s="10" t="n">
        <v>1008</v>
      </c>
      <c r="C136" s="4" t="n">
        <v>86.65</v>
      </c>
      <c r="D136" s="4" t="n">
        <v>25.45</v>
      </c>
      <c r="E136" s="4" t="n">
        <v>25.47</v>
      </c>
      <c r="F136" s="4" t="n">
        <v>25.68</v>
      </c>
    </row>
    <row r="137" customFormat="false" ht="13.5" hidden="false" customHeight="false" outlineLevel="0" collapsed="false">
      <c r="B137" s="12" t="n">
        <v>1024</v>
      </c>
      <c r="C137" s="13" t="n">
        <v>87.33</v>
      </c>
      <c r="D137" s="13" t="n">
        <v>25.82</v>
      </c>
      <c r="E137" s="13" t="n">
        <v>25.83</v>
      </c>
      <c r="F137" s="13" t="n">
        <v>26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0.41"/>
    <col collapsed="false" customWidth="true" hidden="false" outlineLevel="0" max="4" min="3" style="2" width="9.28"/>
    <col collapsed="false" customWidth="true" hidden="false" outlineLevel="0" max="5" min="5" style="2" width="14.41"/>
    <col collapsed="false" customWidth="true" hidden="false" outlineLevel="0" max="6" min="6" style="2" width="10.85"/>
    <col collapsed="false" customWidth="true" hidden="false" outlineLevel="0" max="7" min="7" style="2" width="9.28"/>
    <col collapsed="false" customWidth="true" hidden="false" outlineLevel="0" max="8" min="8" style="4" width="10.85"/>
  </cols>
  <sheetData>
    <row r="2" customFormat="false" ht="18" hidden="false" customHeight="false" outlineLevel="0" collapsed="false">
      <c r="B2" s="1" t="s">
        <v>28</v>
      </c>
      <c r="C2" s="5"/>
      <c r="D2" s="5"/>
      <c r="E2" s="5"/>
      <c r="F2" s="5"/>
      <c r="G2" s="5"/>
      <c r="H2" s="6"/>
      <c r="I2" s="5"/>
    </row>
    <row r="3" customFormat="false" ht="13.5" hidden="false" customHeight="false" outlineLevel="0" collapsed="false"/>
    <row r="4" customFormat="false" ht="12.75" hidden="false" customHeight="false" outlineLevel="0" collapsed="false">
      <c r="B4" s="7" t="s">
        <v>16</v>
      </c>
      <c r="C4" s="8" t="s">
        <v>29</v>
      </c>
      <c r="D4" s="8" t="s">
        <v>17</v>
      </c>
      <c r="E4" s="8" t="s">
        <v>18</v>
      </c>
      <c r="F4" s="8" t="s">
        <v>19</v>
      </c>
      <c r="G4" s="8" t="s">
        <v>9</v>
      </c>
      <c r="H4" s="9" t="s">
        <v>30</v>
      </c>
    </row>
    <row r="5" customFormat="false" ht="12.75" hidden="false" customHeight="false" outlineLevel="0" collapsed="false">
      <c r="B5" s="10" t="n">
        <v>1024</v>
      </c>
      <c r="C5" s="4" t="n">
        <f aca="false">B5/1024</f>
        <v>1</v>
      </c>
      <c r="D5" s="4" t="n">
        <v>19.57</v>
      </c>
      <c r="E5" s="4" t="n">
        <v>2.962</v>
      </c>
      <c r="F5" s="4" t="n">
        <v>18.83</v>
      </c>
      <c r="G5" s="18" t="n">
        <v>1.097</v>
      </c>
      <c r="H5" s="19" t="n">
        <v>3.125</v>
      </c>
    </row>
    <row r="6" customFormat="false" ht="12.75" hidden="false" customHeight="false" outlineLevel="0" collapsed="false">
      <c r="B6" s="10" t="n">
        <v>2048</v>
      </c>
      <c r="C6" s="4" t="n">
        <f aca="false">B6/1024</f>
        <v>2</v>
      </c>
      <c r="D6" s="4" t="n">
        <v>37.95</v>
      </c>
      <c r="E6" s="4" t="n">
        <v>4.34</v>
      </c>
      <c r="F6" s="4" t="n">
        <v>31.55</v>
      </c>
      <c r="G6" s="18" t="n">
        <v>1.959</v>
      </c>
      <c r="H6" s="19" t="n">
        <v>4.545</v>
      </c>
    </row>
    <row r="7" customFormat="false" ht="12.75" hidden="false" customHeight="false" outlineLevel="0" collapsed="false">
      <c r="B7" s="10" t="n">
        <v>4096</v>
      </c>
      <c r="C7" s="4" t="n">
        <f aca="false">B7/1024</f>
        <v>4</v>
      </c>
      <c r="D7" s="4" t="n">
        <v>47.32</v>
      </c>
      <c r="E7" s="4" t="n">
        <v>5.94</v>
      </c>
      <c r="F7" s="4" t="n">
        <v>50.26</v>
      </c>
      <c r="G7" s="18" t="n">
        <v>3.177</v>
      </c>
      <c r="H7" s="19" t="n">
        <v>6.25</v>
      </c>
    </row>
    <row r="8" customFormat="false" ht="12.75" hidden="false" customHeight="false" outlineLevel="0" collapsed="false">
      <c r="B8" s="10" t="n">
        <v>8192</v>
      </c>
      <c r="C8" s="4" t="n">
        <f aca="false">B8/1024</f>
        <v>8</v>
      </c>
      <c r="D8" s="4" t="n">
        <v>50.98</v>
      </c>
      <c r="E8" s="4" t="n">
        <v>7.407</v>
      </c>
      <c r="F8" s="4" t="n">
        <v>56.87</v>
      </c>
      <c r="G8" s="18" t="n">
        <v>5.29</v>
      </c>
      <c r="H8" s="19" t="n">
        <v>7.407</v>
      </c>
    </row>
    <row r="9" customFormat="false" ht="12.75" hidden="false" customHeight="false" outlineLevel="0" collapsed="false">
      <c r="B9" s="10" t="n">
        <v>16384</v>
      </c>
      <c r="C9" s="4" t="n">
        <f aca="false">B9/1024</f>
        <v>16</v>
      </c>
      <c r="D9" s="4" t="n">
        <v>55.62</v>
      </c>
      <c r="E9" s="4" t="n">
        <v>8.88</v>
      </c>
      <c r="F9" s="4" t="n">
        <v>59.9</v>
      </c>
      <c r="G9" s="18" t="n">
        <v>8.702</v>
      </c>
      <c r="H9" s="19" t="n">
        <v>8.511</v>
      </c>
    </row>
    <row r="10" customFormat="false" ht="12.75" hidden="false" customHeight="false" outlineLevel="0" collapsed="false">
      <c r="B10" s="10" t="n">
        <v>32768</v>
      </c>
      <c r="C10" s="4" t="n">
        <f aca="false">B10/1024</f>
        <v>32</v>
      </c>
      <c r="D10" s="4" t="n">
        <v>57.31</v>
      </c>
      <c r="E10" s="4" t="n">
        <v>9.742</v>
      </c>
      <c r="F10" s="4" t="n">
        <v>62.08</v>
      </c>
      <c r="G10" s="18" t="n">
        <v>12.88</v>
      </c>
      <c r="H10" s="19" t="n">
        <v>8.696</v>
      </c>
    </row>
    <row r="11" customFormat="false" ht="12.75" hidden="false" customHeight="false" outlineLevel="0" collapsed="false">
      <c r="B11" s="10" t="n">
        <v>65536</v>
      </c>
      <c r="C11" s="4" t="n">
        <f aca="false">B11/1024</f>
        <v>64</v>
      </c>
      <c r="D11" s="4" t="n">
        <v>57.11</v>
      </c>
      <c r="E11" s="4" t="n">
        <v>10.15</v>
      </c>
      <c r="F11" s="4" t="n">
        <v>64.06</v>
      </c>
      <c r="G11" s="18" t="n">
        <v>16.83</v>
      </c>
      <c r="H11" s="19" t="n">
        <v>8.696</v>
      </c>
    </row>
    <row r="12" customFormat="false" ht="12.75" hidden="false" customHeight="false" outlineLevel="0" collapsed="false">
      <c r="B12" s="10" t="n">
        <v>131072</v>
      </c>
      <c r="C12" s="4" t="n">
        <f aca="false">B12/1024</f>
        <v>128</v>
      </c>
      <c r="D12" s="4" t="n">
        <v>64.99</v>
      </c>
      <c r="E12" s="4" t="n">
        <v>10.18</v>
      </c>
      <c r="F12" s="4" t="n">
        <v>64.72</v>
      </c>
      <c r="G12" s="18" t="n">
        <v>20.16</v>
      </c>
      <c r="H12" s="19" t="n">
        <v>8.602</v>
      </c>
    </row>
    <row r="13" customFormat="false" ht="12.75" hidden="false" customHeight="false" outlineLevel="0" collapsed="false">
      <c r="B13" s="10" t="n">
        <v>262144</v>
      </c>
      <c r="C13" s="4" t="n">
        <f aca="false">B13/1024</f>
        <v>256</v>
      </c>
      <c r="D13" s="4" t="n">
        <v>72.34</v>
      </c>
      <c r="E13" s="4" t="n">
        <v>10.29</v>
      </c>
      <c r="F13" s="4" t="n">
        <v>63.84</v>
      </c>
      <c r="G13" s="18" t="n">
        <v>21.57</v>
      </c>
      <c r="H13" s="19" t="n">
        <v>8.815</v>
      </c>
    </row>
    <row r="14" customFormat="false" ht="12.75" hidden="false" customHeight="false" outlineLevel="0" collapsed="false">
      <c r="B14" s="10" t="n">
        <v>524288</v>
      </c>
      <c r="C14" s="4" t="n">
        <f aca="false">B14/1024</f>
        <v>512</v>
      </c>
      <c r="D14" s="4" t="n">
        <v>75.53</v>
      </c>
      <c r="E14" s="4" t="n">
        <v>10.23</v>
      </c>
      <c r="F14" s="4" t="n">
        <v>74.9</v>
      </c>
      <c r="G14" s="18" t="n">
        <v>23.18</v>
      </c>
      <c r="H14" s="19" t="n">
        <v>8.889</v>
      </c>
    </row>
    <row r="15" customFormat="false" ht="12.75" hidden="false" customHeight="false" outlineLevel="0" collapsed="false">
      <c r="B15" s="10" t="n">
        <v>1048576</v>
      </c>
      <c r="C15" s="4" t="n">
        <f aca="false">B15/1024</f>
        <v>1024</v>
      </c>
      <c r="D15" s="4" t="n">
        <v>78.1</v>
      </c>
      <c r="E15" s="4" t="n">
        <v>10.26</v>
      </c>
      <c r="F15" s="4" t="n">
        <v>76.44</v>
      </c>
      <c r="G15" s="18" t="n">
        <v>22.63</v>
      </c>
      <c r="H15" s="19" t="n">
        <v>8.911</v>
      </c>
    </row>
    <row r="16" customFormat="false" ht="12.75" hidden="false" customHeight="false" outlineLevel="0" collapsed="false">
      <c r="B16" s="10" t="n">
        <v>2097152</v>
      </c>
      <c r="C16" s="4" t="n">
        <f aca="false">B16/1024</f>
        <v>2048</v>
      </c>
      <c r="D16" s="4" t="n">
        <v>79.52</v>
      </c>
      <c r="E16" s="4" t="n">
        <v>10.31</v>
      </c>
      <c r="F16" s="4" t="n">
        <v>78.04</v>
      </c>
      <c r="G16" s="18" t="n">
        <v>23.95</v>
      </c>
      <c r="H16" s="20"/>
    </row>
    <row r="17" customFormat="false" ht="12.75" hidden="false" customHeight="false" outlineLevel="0" collapsed="false">
      <c r="B17" s="10" t="n">
        <v>4194304</v>
      </c>
      <c r="C17" s="4" t="n">
        <f aca="false">B17/1024</f>
        <v>4096</v>
      </c>
      <c r="D17" s="4" t="n">
        <v>80.18</v>
      </c>
      <c r="E17" s="4" t="n">
        <v>10.26</v>
      </c>
      <c r="F17" s="4" t="n">
        <v>70.38</v>
      </c>
      <c r="G17" s="18" t="n">
        <v>24.34</v>
      </c>
      <c r="H17" s="20"/>
    </row>
    <row r="18" customFormat="false" ht="12.75" hidden="false" customHeight="false" outlineLevel="0" collapsed="false">
      <c r="B18" s="10" t="n">
        <v>8388608</v>
      </c>
      <c r="C18" s="4" t="n">
        <f aca="false">B18/1024</f>
        <v>8192</v>
      </c>
      <c r="D18" s="4" t="n">
        <v>80.63</v>
      </c>
      <c r="E18" s="4" t="n">
        <v>10.35</v>
      </c>
      <c r="F18" s="4" t="n">
        <v>69.9</v>
      </c>
      <c r="G18" s="18" t="n">
        <v>24.62</v>
      </c>
      <c r="H18" s="20"/>
    </row>
    <row r="19" customFormat="false" ht="13.5" hidden="false" customHeight="false" outlineLevel="0" collapsed="false">
      <c r="B19" s="12" t="n">
        <v>16777216</v>
      </c>
      <c r="C19" s="13" t="n">
        <f aca="false">B19/1024</f>
        <v>16384</v>
      </c>
      <c r="D19" s="13" t="n">
        <v>81.01</v>
      </c>
      <c r="E19" s="13" t="n">
        <v>10.36</v>
      </c>
      <c r="F19" s="13" t="n">
        <v>70.9</v>
      </c>
      <c r="G19" s="21" t="n">
        <v>24.26</v>
      </c>
      <c r="H19" s="22"/>
    </row>
    <row r="22" customFormat="false" ht="18" hidden="false" customHeight="false" outlineLevel="0" collapsed="false">
      <c r="B22" s="1" t="s">
        <v>31</v>
      </c>
      <c r="C22" s="5"/>
      <c r="D22" s="5"/>
      <c r="E22" s="5"/>
      <c r="F22" s="5"/>
      <c r="G22" s="5"/>
      <c r="H22" s="6"/>
      <c r="I22" s="5"/>
    </row>
    <row r="23" customFormat="false" ht="13.5" hidden="false" customHeight="false" outlineLevel="0" collapsed="false"/>
    <row r="24" customFormat="false" ht="12.75" hidden="false" customHeight="false" outlineLevel="0" collapsed="false">
      <c r="B24" s="7" t="s">
        <v>16</v>
      </c>
      <c r="C24" s="8" t="s">
        <v>29</v>
      </c>
      <c r="D24" s="8" t="s">
        <v>17</v>
      </c>
      <c r="E24" s="8" t="s">
        <v>18</v>
      </c>
      <c r="F24" s="8" t="s">
        <v>19</v>
      </c>
      <c r="G24" s="8" t="s">
        <v>9</v>
      </c>
      <c r="H24" s="9" t="s">
        <v>30</v>
      </c>
    </row>
    <row r="25" customFormat="false" ht="12.75" hidden="false" customHeight="false" outlineLevel="0" collapsed="false">
      <c r="B25" s="10" t="n">
        <v>1024</v>
      </c>
      <c r="C25" s="4" t="n">
        <f aca="false">B25/1024</f>
        <v>1</v>
      </c>
      <c r="D25" s="4" t="n">
        <v>35.57</v>
      </c>
      <c r="E25" s="4" t="n">
        <v>5.021</v>
      </c>
      <c r="F25" s="4" t="n">
        <v>25.59</v>
      </c>
      <c r="G25" s="4" t="n">
        <v>1.058</v>
      </c>
      <c r="H25" s="19" t="n">
        <v>5</v>
      </c>
    </row>
    <row r="26" customFormat="false" ht="12.75" hidden="false" customHeight="false" outlineLevel="0" collapsed="false">
      <c r="B26" s="10" t="n">
        <v>2048</v>
      </c>
      <c r="C26" s="4" t="n">
        <f aca="false">B26/1024</f>
        <v>2</v>
      </c>
      <c r="D26" s="4" t="n">
        <v>51.73</v>
      </c>
      <c r="E26" s="4" t="n">
        <v>7.665</v>
      </c>
      <c r="F26" s="4" t="n">
        <v>39.91</v>
      </c>
      <c r="G26" s="4" t="n">
        <v>2.196</v>
      </c>
      <c r="H26" s="19" t="n">
        <v>7.143</v>
      </c>
    </row>
    <row r="27" customFormat="false" ht="12.75" hidden="false" customHeight="false" outlineLevel="0" collapsed="false">
      <c r="B27" s="10" t="n">
        <v>4096</v>
      </c>
      <c r="C27" s="4" t="n">
        <f aca="false">B27/1024</f>
        <v>4</v>
      </c>
      <c r="D27" s="4" t="n">
        <v>62.63</v>
      </c>
      <c r="E27" s="4" t="n">
        <v>10.52</v>
      </c>
      <c r="F27" s="4" t="n">
        <v>55.27</v>
      </c>
      <c r="G27" s="4" t="n">
        <v>3.73</v>
      </c>
      <c r="H27" s="19" t="n">
        <v>9.091</v>
      </c>
    </row>
    <row r="28" customFormat="false" ht="12.75" hidden="false" customHeight="false" outlineLevel="0" collapsed="false">
      <c r="B28" s="10" t="n">
        <v>8192</v>
      </c>
      <c r="C28" s="4" t="n">
        <f aca="false">B28/1024</f>
        <v>8</v>
      </c>
      <c r="D28" s="4" t="n">
        <v>67.76</v>
      </c>
      <c r="E28" s="4" t="n">
        <v>13.07</v>
      </c>
      <c r="F28" s="4" t="n">
        <v>74.01</v>
      </c>
      <c r="G28" s="4" t="n">
        <v>5.569</v>
      </c>
      <c r="H28" s="19" t="n">
        <v>9.524</v>
      </c>
    </row>
    <row r="29" customFormat="false" ht="12.75" hidden="false" customHeight="false" outlineLevel="0" collapsed="false">
      <c r="B29" s="10" t="n">
        <v>16384</v>
      </c>
      <c r="C29" s="4" t="n">
        <f aca="false">B29/1024</f>
        <v>16</v>
      </c>
      <c r="D29" s="4" t="n">
        <v>71.99</v>
      </c>
      <c r="E29" s="4" t="n">
        <v>14.95</v>
      </c>
      <c r="F29" s="4" t="n">
        <v>91.21</v>
      </c>
      <c r="G29" s="4" t="n">
        <v>9.552</v>
      </c>
      <c r="H29" s="19" t="n">
        <v>8.163</v>
      </c>
    </row>
    <row r="30" customFormat="false" ht="12.75" hidden="false" customHeight="false" outlineLevel="0" collapsed="false">
      <c r="B30" s="10" t="n">
        <v>32768</v>
      </c>
      <c r="C30" s="4" t="n">
        <f aca="false">B30/1024</f>
        <v>32</v>
      </c>
      <c r="D30" s="4" t="n">
        <v>74.14</v>
      </c>
      <c r="E30" s="4" t="n">
        <v>12.41</v>
      </c>
      <c r="F30" s="4" t="n">
        <v>95.81</v>
      </c>
      <c r="G30" s="4" t="n">
        <v>12.9</v>
      </c>
      <c r="H30" s="19" t="n">
        <v>9.195</v>
      </c>
    </row>
    <row r="31" customFormat="false" ht="12.75" hidden="false" customHeight="false" outlineLevel="0" collapsed="false">
      <c r="B31" s="10" t="n">
        <v>65536</v>
      </c>
      <c r="C31" s="4" t="n">
        <f aca="false">B31/1024</f>
        <v>64</v>
      </c>
      <c r="D31" s="4" t="n">
        <v>75.4</v>
      </c>
      <c r="E31" s="4" t="n">
        <v>11.7</v>
      </c>
      <c r="F31" s="4" t="n">
        <v>99.87</v>
      </c>
      <c r="G31" s="4" t="n">
        <v>17.93</v>
      </c>
      <c r="H31" s="19" t="n">
        <v>9.143</v>
      </c>
    </row>
    <row r="32" customFormat="false" ht="12.75" hidden="false" customHeight="false" outlineLevel="0" collapsed="false">
      <c r="B32" s="10" t="n">
        <v>131072</v>
      </c>
      <c r="C32" s="4" t="n">
        <f aca="false">B32/1024</f>
        <v>128</v>
      </c>
      <c r="D32" s="4" t="n">
        <v>74.33</v>
      </c>
      <c r="E32" s="4" t="n">
        <v>11.05</v>
      </c>
      <c r="F32" s="4" t="n">
        <v>100.2</v>
      </c>
      <c r="G32" s="4" t="n">
        <v>19.45</v>
      </c>
      <c r="H32" s="19" t="n">
        <v>8.625</v>
      </c>
    </row>
    <row r="33" customFormat="false" ht="12.75" hidden="false" customHeight="false" outlineLevel="0" collapsed="false">
      <c r="B33" s="10" t="n">
        <v>262144</v>
      </c>
      <c r="C33" s="4" t="n">
        <f aca="false">B33/1024</f>
        <v>256</v>
      </c>
      <c r="D33" s="4" t="n">
        <v>74.37</v>
      </c>
      <c r="E33" s="4" t="n">
        <v>10.91</v>
      </c>
      <c r="F33" s="4" t="n">
        <v>100.1</v>
      </c>
      <c r="G33" s="4" t="n">
        <v>19.08</v>
      </c>
      <c r="H33" s="19" t="n">
        <v>8.791</v>
      </c>
    </row>
    <row r="34" customFormat="false" ht="12.75" hidden="false" customHeight="false" outlineLevel="0" collapsed="false">
      <c r="B34" s="10" t="n">
        <v>524288</v>
      </c>
      <c r="C34" s="4" t="n">
        <f aca="false">B34/1024</f>
        <v>512</v>
      </c>
      <c r="D34" s="4" t="n">
        <v>71.95</v>
      </c>
      <c r="E34" s="4" t="n">
        <v>10.79</v>
      </c>
      <c r="F34" s="4" t="n">
        <v>98.82</v>
      </c>
      <c r="G34" s="4" t="n">
        <v>19.87</v>
      </c>
      <c r="H34" s="19" t="n">
        <v>8.852</v>
      </c>
    </row>
    <row r="35" customFormat="false" ht="12.75" hidden="false" customHeight="false" outlineLevel="0" collapsed="false">
      <c r="B35" s="10" t="n">
        <v>1048576</v>
      </c>
      <c r="C35" s="4" t="n">
        <f aca="false">B35/1024</f>
        <v>1024</v>
      </c>
      <c r="D35" s="4" t="n">
        <v>70.96</v>
      </c>
      <c r="E35" s="4" t="n">
        <v>10.72</v>
      </c>
      <c r="F35" s="4" t="n">
        <v>94.69</v>
      </c>
      <c r="G35" s="4" t="n">
        <v>22.93</v>
      </c>
      <c r="H35" s="19" t="n">
        <v>8.907</v>
      </c>
    </row>
    <row r="36" customFormat="false" ht="12.75" hidden="false" customHeight="false" outlineLevel="0" collapsed="false">
      <c r="B36" s="10" t="n">
        <v>2097152</v>
      </c>
      <c r="C36" s="4" t="n">
        <f aca="false">B36/1024</f>
        <v>2048</v>
      </c>
      <c r="D36" s="4" t="n">
        <v>71.3</v>
      </c>
      <c r="E36" s="4" t="n">
        <v>10.74</v>
      </c>
      <c r="F36" s="4" t="n">
        <v>74.04</v>
      </c>
      <c r="G36" s="4" t="n">
        <v>20.83</v>
      </c>
      <c r="H36" s="20"/>
    </row>
    <row r="37" customFormat="false" ht="12.75" hidden="false" customHeight="false" outlineLevel="0" collapsed="false">
      <c r="B37" s="10" t="n">
        <v>4194304</v>
      </c>
      <c r="C37" s="4" t="n">
        <f aca="false">B37/1024</f>
        <v>4096</v>
      </c>
      <c r="D37" s="4" t="n">
        <v>76.5</v>
      </c>
      <c r="E37" s="4" t="n">
        <v>10.76</v>
      </c>
      <c r="F37" s="4" t="n">
        <v>67.09</v>
      </c>
      <c r="G37" s="4" t="n">
        <v>25.47</v>
      </c>
      <c r="H37" s="20"/>
    </row>
    <row r="38" customFormat="false" ht="12.75" hidden="false" customHeight="false" outlineLevel="0" collapsed="false">
      <c r="B38" s="10" t="n">
        <v>8388608</v>
      </c>
      <c r="C38" s="4" t="n">
        <f aca="false">B38/1024</f>
        <v>8192</v>
      </c>
      <c r="D38" s="4" t="n">
        <v>75.56</v>
      </c>
      <c r="E38" s="4" t="n">
        <v>10.3</v>
      </c>
      <c r="F38" s="4" t="n">
        <v>64.62</v>
      </c>
      <c r="G38" s="4" t="n">
        <v>24.03</v>
      </c>
      <c r="H38" s="20"/>
    </row>
    <row r="39" customFormat="false" ht="13.5" hidden="false" customHeight="false" outlineLevel="0" collapsed="false">
      <c r="B39" s="12" t="n">
        <v>16777216</v>
      </c>
      <c r="C39" s="13" t="n">
        <f aca="false">B39/1024</f>
        <v>16384</v>
      </c>
      <c r="D39" s="13" t="n">
        <v>79.76</v>
      </c>
      <c r="E39" s="13" t="n">
        <v>10.76</v>
      </c>
      <c r="F39" s="13" t="n">
        <v>64.01</v>
      </c>
      <c r="G39" s="13" t="n">
        <v>23.56</v>
      </c>
      <c r="H39" s="22"/>
    </row>
    <row r="40" customFormat="false" ht="18" hidden="false" customHeight="false" outlineLevel="0" collapsed="false">
      <c r="B40" s="1" t="s">
        <v>32</v>
      </c>
      <c r="C40" s="5"/>
      <c r="D40" s="5"/>
      <c r="E40" s="5"/>
      <c r="F40" s="5"/>
      <c r="G40" s="5"/>
      <c r="H40" s="6"/>
      <c r="I40" s="5"/>
    </row>
    <row r="41" customFormat="false" ht="13.5" hidden="false" customHeight="false" outlineLevel="0" collapsed="false"/>
    <row r="42" customFormat="false" ht="12.75" hidden="false" customHeight="false" outlineLevel="0" collapsed="false">
      <c r="B42" s="7" t="s">
        <v>16</v>
      </c>
      <c r="C42" s="8" t="s">
        <v>29</v>
      </c>
      <c r="D42" s="8" t="s">
        <v>17</v>
      </c>
      <c r="E42" s="8" t="s">
        <v>18</v>
      </c>
      <c r="F42" s="8" t="s">
        <v>19</v>
      </c>
      <c r="G42" s="8" t="s">
        <v>9</v>
      </c>
      <c r="H42" s="9" t="s">
        <v>30</v>
      </c>
    </row>
    <row r="43" customFormat="false" ht="12.75" hidden="false" customHeight="false" outlineLevel="0" collapsed="false">
      <c r="B43" s="10" t="n">
        <v>1024</v>
      </c>
      <c r="C43" s="4" t="n">
        <f aca="false">B43/1024</f>
        <v>1</v>
      </c>
      <c r="D43" s="4" t="n">
        <v>36.13</v>
      </c>
      <c r="E43" s="4" t="n">
        <v>5.156</v>
      </c>
      <c r="F43" s="4" t="n">
        <v>14.19</v>
      </c>
      <c r="G43" s="4" t="n">
        <v>1.147</v>
      </c>
      <c r="H43" s="19" t="n">
        <v>5</v>
      </c>
    </row>
    <row r="44" customFormat="false" ht="12.75" hidden="false" customHeight="false" outlineLevel="0" collapsed="false">
      <c r="B44" s="10" t="n">
        <v>2048</v>
      </c>
      <c r="C44" s="4" t="n">
        <f aca="false">B44/1024</f>
        <v>2</v>
      </c>
      <c r="D44" s="4" t="n">
        <v>51.76</v>
      </c>
      <c r="E44" s="4" t="n">
        <v>7.797</v>
      </c>
      <c r="F44" s="4" t="n">
        <v>39.91</v>
      </c>
      <c r="G44" s="4" t="n">
        <v>2.105</v>
      </c>
      <c r="H44" s="19" t="n">
        <v>7.143</v>
      </c>
    </row>
    <row r="45" customFormat="false" ht="12.75" hidden="false" customHeight="false" outlineLevel="0" collapsed="false">
      <c r="B45" s="10" t="n">
        <v>4096</v>
      </c>
      <c r="C45" s="4" t="n">
        <f aca="false">B45/1024</f>
        <v>4</v>
      </c>
      <c r="D45" s="4" t="n">
        <v>62.56</v>
      </c>
      <c r="E45" s="4" t="n">
        <v>10.77</v>
      </c>
      <c r="F45" s="4" t="n">
        <v>66.42</v>
      </c>
      <c r="G45" s="4" t="n">
        <v>3.569</v>
      </c>
      <c r="H45" s="19" t="n">
        <v>10</v>
      </c>
    </row>
    <row r="46" customFormat="false" ht="12.75" hidden="false" customHeight="false" outlineLevel="0" collapsed="false">
      <c r="B46" s="10" t="n">
        <v>8192</v>
      </c>
      <c r="C46" s="4" t="n">
        <f aca="false">B46/1024</f>
        <v>8</v>
      </c>
      <c r="D46" s="4" t="n">
        <v>68.2</v>
      </c>
      <c r="E46" s="4" t="n">
        <v>13.41</v>
      </c>
      <c r="F46" s="4" t="n">
        <v>78.5</v>
      </c>
      <c r="G46" s="4" t="n">
        <v>4.842</v>
      </c>
      <c r="H46" s="19" t="n">
        <v>9.524</v>
      </c>
    </row>
    <row r="47" customFormat="false" ht="12.75" hidden="false" customHeight="false" outlineLevel="0" collapsed="false">
      <c r="B47" s="10" t="n">
        <v>16384</v>
      </c>
      <c r="C47" s="4" t="n">
        <f aca="false">B47/1024</f>
        <v>16</v>
      </c>
      <c r="D47" s="4" t="n">
        <v>71.88</v>
      </c>
      <c r="E47" s="4" t="n">
        <v>14.16</v>
      </c>
      <c r="F47" s="4" t="n">
        <v>88.94</v>
      </c>
      <c r="G47" s="4" t="n">
        <v>7.714</v>
      </c>
      <c r="H47" s="19" t="n">
        <v>8.511</v>
      </c>
    </row>
    <row r="48" customFormat="false" ht="12.75" hidden="false" customHeight="false" outlineLevel="0" collapsed="false">
      <c r="B48" s="10" t="n">
        <v>32768</v>
      </c>
      <c r="C48" s="4" t="n">
        <f aca="false">B48/1024</f>
        <v>32</v>
      </c>
      <c r="D48" s="4" t="n">
        <v>70.91</v>
      </c>
      <c r="E48" s="4" t="n">
        <v>12.27</v>
      </c>
      <c r="F48" s="4" t="n">
        <v>94</v>
      </c>
      <c r="G48" s="4" t="n">
        <v>11.22</v>
      </c>
      <c r="H48" s="19" t="n">
        <v>8.889</v>
      </c>
    </row>
    <row r="49" customFormat="false" ht="12.75" hidden="false" customHeight="false" outlineLevel="0" collapsed="false">
      <c r="B49" s="10" t="n">
        <v>65536</v>
      </c>
      <c r="C49" s="4" t="n">
        <f aca="false">B49/1024</f>
        <v>64</v>
      </c>
      <c r="D49" s="4" t="n">
        <v>75.46</v>
      </c>
      <c r="E49" s="4" t="n">
        <v>11.77</v>
      </c>
      <c r="F49" s="4" t="n">
        <v>96.61</v>
      </c>
      <c r="G49" s="4" t="n">
        <v>14.18</v>
      </c>
      <c r="H49" s="19" t="n">
        <v>9.091</v>
      </c>
    </row>
    <row r="50" customFormat="false" ht="12.75" hidden="false" customHeight="false" outlineLevel="0" collapsed="false">
      <c r="B50" s="10" t="n">
        <v>131072</v>
      </c>
      <c r="C50" s="4" t="n">
        <f aca="false">B50/1024</f>
        <v>128</v>
      </c>
      <c r="D50" s="4" t="n">
        <v>73.71</v>
      </c>
      <c r="E50" s="4" t="n">
        <v>11.06</v>
      </c>
      <c r="F50" s="4" t="n">
        <v>97.01</v>
      </c>
      <c r="G50" s="4" t="n">
        <v>16.84</v>
      </c>
      <c r="H50" s="19" t="n">
        <v>8.649</v>
      </c>
    </row>
    <row r="51" customFormat="false" ht="12.75" hidden="false" customHeight="false" outlineLevel="0" collapsed="false">
      <c r="B51" s="10" t="n">
        <v>262144</v>
      </c>
      <c r="C51" s="4" t="n">
        <f aca="false">B51/1024</f>
        <v>256</v>
      </c>
      <c r="D51" s="4" t="n">
        <v>71.64</v>
      </c>
      <c r="E51" s="4" t="n">
        <v>10.88</v>
      </c>
      <c r="F51" s="4" t="n">
        <v>96.59</v>
      </c>
      <c r="G51" s="4" t="n">
        <v>16.42</v>
      </c>
      <c r="H51" s="19" t="n">
        <v>8.803</v>
      </c>
    </row>
    <row r="52" customFormat="false" ht="12.75" hidden="false" customHeight="false" outlineLevel="0" collapsed="false">
      <c r="B52" s="10" t="n">
        <v>524288</v>
      </c>
      <c r="C52" s="4" t="n">
        <f aca="false">B52/1024</f>
        <v>512</v>
      </c>
      <c r="D52" s="4" t="n">
        <v>71.94</v>
      </c>
      <c r="E52" s="4" t="n">
        <v>10.78</v>
      </c>
      <c r="F52" s="4" t="n">
        <v>96.65</v>
      </c>
      <c r="G52" s="4" t="n">
        <v>17.04</v>
      </c>
      <c r="H52" s="19" t="n">
        <v>8.828</v>
      </c>
    </row>
    <row r="53" customFormat="false" ht="12.75" hidden="false" customHeight="false" outlineLevel="0" collapsed="false">
      <c r="B53" s="10" t="n">
        <v>1048576</v>
      </c>
      <c r="C53" s="4" t="n">
        <f aca="false">B53/1024</f>
        <v>1024</v>
      </c>
      <c r="D53" s="4" t="n">
        <v>70.69</v>
      </c>
      <c r="E53" s="4" t="n">
        <v>10.76</v>
      </c>
      <c r="F53" s="4" t="n">
        <v>93.16</v>
      </c>
      <c r="G53" s="4" t="n">
        <v>16.99</v>
      </c>
      <c r="H53" s="19" t="n">
        <v>8.917</v>
      </c>
    </row>
    <row r="54" customFormat="false" ht="12.75" hidden="false" customHeight="false" outlineLevel="0" collapsed="false">
      <c r="B54" s="10" t="n">
        <v>2097152</v>
      </c>
      <c r="C54" s="4" t="n">
        <f aca="false">B54/1024</f>
        <v>2048</v>
      </c>
      <c r="D54" s="4" t="n">
        <v>71.71</v>
      </c>
      <c r="E54" s="4" t="n">
        <v>10.14</v>
      </c>
      <c r="F54" s="4" t="n">
        <v>73.45</v>
      </c>
      <c r="G54" s="4" t="n">
        <v>17.45</v>
      </c>
      <c r="H54" s="20"/>
    </row>
    <row r="55" customFormat="false" ht="12.75" hidden="false" customHeight="false" outlineLevel="0" collapsed="false">
      <c r="B55" s="10" t="n">
        <v>4194304</v>
      </c>
      <c r="C55" s="4" t="n">
        <f aca="false">B55/1024</f>
        <v>4096</v>
      </c>
      <c r="D55" s="4" t="n">
        <v>73.02</v>
      </c>
      <c r="E55" s="4" t="n">
        <v>10.74</v>
      </c>
      <c r="F55" s="4" t="n">
        <v>66.96</v>
      </c>
      <c r="G55" s="4" t="n">
        <v>17.1</v>
      </c>
      <c r="H55" s="20"/>
    </row>
    <row r="56" customFormat="false" ht="12.75" hidden="false" customHeight="false" outlineLevel="0" collapsed="false">
      <c r="B56" s="10" t="n">
        <v>8388608</v>
      </c>
      <c r="C56" s="4" t="n">
        <f aca="false">B56/1024</f>
        <v>8192</v>
      </c>
      <c r="D56" s="4" t="n">
        <v>76.33</v>
      </c>
      <c r="E56" s="4" t="n">
        <v>10.77</v>
      </c>
      <c r="F56" s="4" t="n">
        <v>64.54</v>
      </c>
      <c r="G56" s="4" t="n">
        <v>17.6</v>
      </c>
      <c r="H56" s="20"/>
    </row>
    <row r="57" customFormat="false" ht="13.5" hidden="false" customHeight="false" outlineLevel="0" collapsed="false">
      <c r="B57" s="12" t="n">
        <v>16777216</v>
      </c>
      <c r="C57" s="13" t="n">
        <f aca="false">B57/1024</f>
        <v>16384</v>
      </c>
      <c r="D57" s="13" t="n">
        <v>80.14</v>
      </c>
      <c r="E57" s="13" t="n">
        <v>10.76</v>
      </c>
      <c r="F57" s="13" t="n">
        <v>64.14</v>
      </c>
      <c r="G57" s="13" t="n">
        <v>17.2</v>
      </c>
      <c r="H5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13.14"/>
    <col collapsed="false" customWidth="true" hidden="false" outlineLevel="0" max="5" min="5" style="2" width="10.28"/>
    <col collapsed="false" customWidth="true" hidden="false" outlineLevel="0" max="7" min="7" style="2" width="11.99"/>
  </cols>
  <sheetData>
    <row r="1" customFormat="false" ht="18" hidden="false" customHeight="false" outlineLevel="0" collapsed="false">
      <c r="A1" s="1" t="s">
        <v>33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A2" s="1"/>
      <c r="B2" s="5"/>
      <c r="C2" s="5"/>
      <c r="D2" s="5"/>
      <c r="E2" s="5"/>
      <c r="F2" s="5"/>
      <c r="G2" s="5"/>
      <c r="H2" s="5"/>
      <c r="I2" s="5"/>
    </row>
    <row r="3" s="16" customFormat="true" ht="13.5" hidden="false" customHeight="false" outlineLevel="0" collapsed="false">
      <c r="A3" s="3"/>
      <c r="C3" s="16" t="s">
        <v>34</v>
      </c>
    </row>
    <row r="4" customFormat="false" ht="12.75" hidden="false" customHeight="false" outlineLevel="0" collapsed="false">
      <c r="A4" s="3"/>
      <c r="B4" s="7" t="s">
        <v>16</v>
      </c>
      <c r="C4" s="8" t="s">
        <v>17</v>
      </c>
      <c r="D4" s="8" t="s">
        <v>18</v>
      </c>
      <c r="E4" s="8" t="s">
        <v>19</v>
      </c>
      <c r="F4" s="23" t="s">
        <v>9</v>
      </c>
      <c r="G4" s="24" t="s">
        <v>20</v>
      </c>
    </row>
    <row r="5" customFormat="false" ht="12.75" hidden="false" customHeight="false" outlineLevel="0" collapsed="false">
      <c r="A5" s="16"/>
      <c r="B5" s="25" t="n">
        <v>0</v>
      </c>
      <c r="C5" s="26" t="n">
        <v>5.4</v>
      </c>
      <c r="D5" s="26" t="n">
        <v>177.6</v>
      </c>
      <c r="E5" s="26" t="n">
        <v>4.3</v>
      </c>
      <c r="F5" s="27" t="n">
        <v>686</v>
      </c>
      <c r="G5" s="28" t="n">
        <v>169.414</v>
      </c>
    </row>
    <row r="6" customFormat="false" ht="12.75" hidden="false" customHeight="false" outlineLevel="0" collapsed="false">
      <c r="B6" s="25" t="n">
        <v>4</v>
      </c>
      <c r="C6" s="26" t="n">
        <v>7.241</v>
      </c>
      <c r="D6" s="18" t="n">
        <v>176.9</v>
      </c>
      <c r="E6" s="26" t="n">
        <v>7.443</v>
      </c>
      <c r="F6" s="20" t="n">
        <v>692.3</v>
      </c>
    </row>
    <row r="7" customFormat="false" ht="12.75" hidden="false" customHeight="false" outlineLevel="0" collapsed="false">
      <c r="B7" s="10" t="n">
        <v>8</v>
      </c>
      <c r="C7" s="18" t="n">
        <v>7.346</v>
      </c>
      <c r="D7" s="18" t="n">
        <v>179.5</v>
      </c>
      <c r="E7" s="18" t="n">
        <v>7.916</v>
      </c>
      <c r="F7" s="20" t="n">
        <v>691.2</v>
      </c>
    </row>
    <row r="8" customFormat="false" ht="12.75" hidden="false" customHeight="false" outlineLevel="0" collapsed="false">
      <c r="B8" s="10" t="n">
        <v>12</v>
      </c>
      <c r="C8" s="18" t="n">
        <v>8.742</v>
      </c>
      <c r="D8" s="18" t="n">
        <v>178.2</v>
      </c>
      <c r="E8" s="18" t="n">
        <v>7.582</v>
      </c>
      <c r="F8" s="20" t="n">
        <v>692.6</v>
      </c>
    </row>
    <row r="9" customFormat="false" ht="12.75" hidden="false" customHeight="false" outlineLevel="0" collapsed="false">
      <c r="B9" s="10" t="n">
        <v>16</v>
      </c>
      <c r="C9" s="18" t="n">
        <v>8.725</v>
      </c>
      <c r="D9" s="18" t="n">
        <v>179.1</v>
      </c>
      <c r="E9" s="18" t="n">
        <v>7.548</v>
      </c>
      <c r="F9" s="20" t="n">
        <v>695.8</v>
      </c>
    </row>
    <row r="10" customFormat="false" ht="12.75" hidden="false" customHeight="false" outlineLevel="0" collapsed="false">
      <c r="B10" s="10" t="n">
        <v>20</v>
      </c>
      <c r="C10" s="18" t="n">
        <v>8.781</v>
      </c>
      <c r="D10" s="18" t="n">
        <v>177</v>
      </c>
      <c r="E10" s="18" t="n">
        <v>8.963</v>
      </c>
      <c r="F10" s="20" t="n">
        <v>692</v>
      </c>
    </row>
    <row r="11" customFormat="false" ht="12.75" hidden="false" customHeight="false" outlineLevel="0" collapsed="false">
      <c r="B11" s="10" t="n">
        <v>24</v>
      </c>
      <c r="C11" s="18" t="n">
        <v>8.732</v>
      </c>
      <c r="D11" s="18" t="n">
        <v>180.7</v>
      </c>
      <c r="E11" s="18" t="n">
        <v>9.036</v>
      </c>
      <c r="F11" s="20" t="n">
        <v>693.9</v>
      </c>
    </row>
    <row r="12" customFormat="false" ht="12.75" hidden="false" customHeight="false" outlineLevel="0" collapsed="false">
      <c r="B12" s="10" t="n">
        <v>28</v>
      </c>
      <c r="C12" s="18" t="n">
        <v>9.216</v>
      </c>
      <c r="D12" s="18" t="n">
        <v>179.2</v>
      </c>
      <c r="E12" s="18" t="n">
        <v>9.172</v>
      </c>
      <c r="F12" s="20" t="n">
        <v>710.3</v>
      </c>
    </row>
    <row r="13" customFormat="false" ht="12.75" hidden="false" customHeight="false" outlineLevel="0" collapsed="false">
      <c r="B13" s="10" t="n">
        <v>32</v>
      </c>
      <c r="C13" s="18" t="n">
        <v>9.232</v>
      </c>
      <c r="D13" s="18" t="n">
        <v>179.5</v>
      </c>
      <c r="E13" s="18" t="n">
        <v>9.018</v>
      </c>
      <c r="F13" s="20" t="n">
        <v>708.3</v>
      </c>
    </row>
    <row r="14" customFormat="false" ht="12.75" hidden="false" customHeight="false" outlineLevel="0" collapsed="false">
      <c r="B14" s="10" t="n">
        <v>36</v>
      </c>
      <c r="C14" s="18" t="n">
        <v>9.244</v>
      </c>
      <c r="D14" s="18" t="n">
        <v>178</v>
      </c>
      <c r="E14" s="18" t="n">
        <v>9.286</v>
      </c>
      <c r="F14" s="20" t="n">
        <v>704</v>
      </c>
    </row>
    <row r="15" customFormat="false" ht="12.75" hidden="false" customHeight="false" outlineLevel="0" collapsed="false">
      <c r="B15" s="10" t="n">
        <v>40</v>
      </c>
      <c r="C15" s="18" t="n">
        <v>9.26</v>
      </c>
      <c r="D15" s="18" t="n">
        <v>178.9</v>
      </c>
      <c r="E15" s="18" t="n">
        <v>9.233</v>
      </c>
      <c r="F15" s="20" t="n">
        <v>695.5</v>
      </c>
    </row>
    <row r="16" customFormat="false" ht="12.75" hidden="false" customHeight="false" outlineLevel="0" collapsed="false">
      <c r="B16" s="10" t="n">
        <v>44</v>
      </c>
      <c r="C16" s="18" t="n">
        <v>9.245</v>
      </c>
      <c r="D16" s="18" t="n">
        <v>178</v>
      </c>
      <c r="E16" s="18" t="n">
        <v>9.186</v>
      </c>
      <c r="F16" s="20" t="n">
        <v>696.5</v>
      </c>
    </row>
    <row r="17" customFormat="false" ht="12.75" hidden="false" customHeight="false" outlineLevel="0" collapsed="false">
      <c r="B17" s="10" t="n">
        <v>48</v>
      </c>
      <c r="C17" s="18" t="n">
        <v>9.244</v>
      </c>
      <c r="D17" s="18" t="n">
        <v>180.9</v>
      </c>
      <c r="E17" s="18" t="n">
        <v>9.183</v>
      </c>
      <c r="F17" s="20" t="n">
        <v>695.5</v>
      </c>
    </row>
    <row r="18" customFormat="false" ht="12.75" hidden="false" customHeight="false" outlineLevel="0" collapsed="false">
      <c r="B18" s="10" t="n">
        <v>52</v>
      </c>
      <c r="C18" s="18" t="n">
        <v>9.267</v>
      </c>
      <c r="D18" s="18" t="n">
        <v>182.8</v>
      </c>
      <c r="E18" s="18" t="n">
        <v>11.47</v>
      </c>
      <c r="F18" s="20" t="n">
        <v>705.5</v>
      </c>
    </row>
    <row r="19" customFormat="false" ht="12.75" hidden="false" customHeight="false" outlineLevel="0" collapsed="false">
      <c r="B19" s="10" t="n">
        <v>56</v>
      </c>
      <c r="C19" s="18" t="n">
        <v>9.268</v>
      </c>
      <c r="D19" s="18" t="n">
        <v>186.5</v>
      </c>
      <c r="E19" s="18" t="n">
        <v>11.48</v>
      </c>
      <c r="F19" s="20" t="n">
        <v>697.5</v>
      </c>
    </row>
    <row r="20" customFormat="false" ht="12.75" hidden="false" customHeight="false" outlineLevel="0" collapsed="false">
      <c r="B20" s="10" t="n">
        <v>60</v>
      </c>
      <c r="C20" s="18" t="n">
        <v>9.991</v>
      </c>
      <c r="D20" s="18" t="n">
        <v>187</v>
      </c>
      <c r="E20" s="18" t="n">
        <v>11.58</v>
      </c>
      <c r="F20" s="20" t="n">
        <v>698.1</v>
      </c>
    </row>
    <row r="21" customFormat="false" ht="12.75" hidden="false" customHeight="false" outlineLevel="0" collapsed="false">
      <c r="B21" s="10" t="n">
        <v>64</v>
      </c>
      <c r="C21" s="18" t="n">
        <v>11.61</v>
      </c>
      <c r="D21" s="18" t="n">
        <v>187</v>
      </c>
      <c r="E21" s="18" t="n">
        <v>11.55</v>
      </c>
      <c r="F21" s="20" t="n">
        <v>700.1</v>
      </c>
    </row>
    <row r="22" customFormat="false" ht="12.75" hidden="false" customHeight="false" outlineLevel="0" collapsed="false">
      <c r="B22" s="10" t="n">
        <v>68</v>
      </c>
      <c r="C22" s="18" t="n">
        <v>11.82</v>
      </c>
      <c r="D22" s="18" t="n">
        <v>186</v>
      </c>
      <c r="E22" s="18" t="n">
        <v>11.61</v>
      </c>
      <c r="F22" s="20" t="n">
        <v>699.4</v>
      </c>
    </row>
    <row r="23" customFormat="false" ht="12.75" hidden="false" customHeight="false" outlineLevel="0" collapsed="false">
      <c r="B23" s="10" t="n">
        <v>72</v>
      </c>
      <c r="C23" s="18" t="n">
        <v>11.82</v>
      </c>
      <c r="D23" s="18" t="n">
        <v>191.1</v>
      </c>
      <c r="E23" s="18" t="n">
        <v>11.72</v>
      </c>
      <c r="F23" s="20" t="n">
        <v>701.4</v>
      </c>
    </row>
    <row r="24" customFormat="false" ht="12.75" hidden="false" customHeight="false" outlineLevel="0" collapsed="false">
      <c r="B24" s="10" t="n">
        <v>76</v>
      </c>
      <c r="C24" s="18" t="n">
        <v>11.81</v>
      </c>
      <c r="D24" s="18" t="n">
        <v>190.4</v>
      </c>
      <c r="E24" s="18" t="n">
        <v>11.79</v>
      </c>
      <c r="F24" s="20" t="n">
        <v>700.8</v>
      </c>
    </row>
    <row r="25" customFormat="false" ht="12.75" hidden="false" customHeight="false" outlineLevel="0" collapsed="false">
      <c r="B25" s="10" t="n">
        <v>80</v>
      </c>
      <c r="C25" s="18" t="n">
        <v>11.85</v>
      </c>
      <c r="D25" s="18" t="n">
        <v>190.3</v>
      </c>
      <c r="E25" s="18" t="n">
        <v>11.74</v>
      </c>
      <c r="F25" s="20" t="n">
        <v>701</v>
      </c>
    </row>
    <row r="26" customFormat="false" ht="12.75" hidden="false" customHeight="false" outlineLevel="0" collapsed="false">
      <c r="B26" s="10" t="n">
        <v>84</v>
      </c>
      <c r="C26" s="18" t="n">
        <v>11.83</v>
      </c>
      <c r="D26" s="18" t="n">
        <v>189.9</v>
      </c>
      <c r="E26" s="18" t="n">
        <v>13.34</v>
      </c>
      <c r="F26" s="20" t="n">
        <v>702</v>
      </c>
    </row>
    <row r="27" customFormat="false" ht="12.75" hidden="false" customHeight="false" outlineLevel="0" collapsed="false">
      <c r="B27" s="10" t="n">
        <v>88</v>
      </c>
      <c r="C27" s="18" t="n">
        <v>11.86</v>
      </c>
      <c r="D27" s="18" t="n">
        <v>190.7</v>
      </c>
      <c r="E27" s="18" t="n">
        <v>13.44</v>
      </c>
      <c r="F27" s="20" t="n">
        <v>700.9</v>
      </c>
    </row>
    <row r="28" customFormat="false" ht="12.75" hidden="false" customHeight="false" outlineLevel="0" collapsed="false">
      <c r="B28" s="10" t="n">
        <v>92</v>
      </c>
      <c r="C28" s="18" t="n">
        <v>11.85</v>
      </c>
      <c r="D28" s="18" t="n">
        <v>192.8</v>
      </c>
      <c r="E28" s="18" t="n">
        <v>13.51</v>
      </c>
      <c r="F28" s="20" t="n">
        <v>704.3</v>
      </c>
    </row>
    <row r="29" customFormat="false" ht="12.75" hidden="false" customHeight="false" outlineLevel="0" collapsed="false">
      <c r="B29" s="10" t="n">
        <v>96</v>
      </c>
      <c r="C29" s="18" t="n">
        <v>11.87</v>
      </c>
      <c r="D29" s="18" t="n">
        <v>193</v>
      </c>
      <c r="E29" s="18" t="n">
        <v>13.49</v>
      </c>
      <c r="F29" s="20" t="n">
        <v>703</v>
      </c>
    </row>
    <row r="30" customFormat="false" ht="12.75" hidden="false" customHeight="false" outlineLevel="0" collapsed="false">
      <c r="B30" s="10" t="n">
        <v>100</v>
      </c>
      <c r="C30" s="18" t="n">
        <v>11.88</v>
      </c>
      <c r="D30" s="18" t="n">
        <v>192.4</v>
      </c>
      <c r="E30" s="18" t="n">
        <v>13.48</v>
      </c>
      <c r="F30" s="20" t="n">
        <v>704.5</v>
      </c>
    </row>
    <row r="31" customFormat="false" ht="12.75" hidden="false" customHeight="false" outlineLevel="0" collapsed="false">
      <c r="B31" s="10" t="n">
        <v>104</v>
      </c>
      <c r="C31" s="18" t="n">
        <v>11.89</v>
      </c>
      <c r="D31" s="18" t="n">
        <v>193.5</v>
      </c>
      <c r="E31" s="18" t="n">
        <v>13.55</v>
      </c>
      <c r="F31" s="20" t="n">
        <v>704.3</v>
      </c>
    </row>
    <row r="32" customFormat="false" ht="12.75" hidden="false" customHeight="false" outlineLevel="0" collapsed="false">
      <c r="B32" s="10" t="n">
        <v>108</v>
      </c>
      <c r="C32" s="18" t="n">
        <v>11.93</v>
      </c>
      <c r="D32" s="18" t="n">
        <v>193.6</v>
      </c>
      <c r="E32" s="18" t="n">
        <v>13.64</v>
      </c>
      <c r="F32" s="20" t="n">
        <v>703.3</v>
      </c>
    </row>
    <row r="33" customFormat="false" ht="12.75" hidden="false" customHeight="false" outlineLevel="0" collapsed="false">
      <c r="B33" s="10" t="n">
        <v>112</v>
      </c>
      <c r="C33" s="18" t="n">
        <v>11.9</v>
      </c>
      <c r="D33" s="18" t="n">
        <v>194.2</v>
      </c>
      <c r="E33" s="18" t="n">
        <v>13.61</v>
      </c>
      <c r="F33" s="20" t="n">
        <v>703.9</v>
      </c>
    </row>
    <row r="34" customFormat="false" ht="12.75" hidden="false" customHeight="false" outlineLevel="0" collapsed="false">
      <c r="B34" s="10" t="n">
        <v>116</v>
      </c>
      <c r="C34" s="18" t="n">
        <v>11.9</v>
      </c>
      <c r="D34" s="18" t="n">
        <v>193.6</v>
      </c>
      <c r="E34" s="18" t="n">
        <v>15.64</v>
      </c>
      <c r="F34" s="20" t="n">
        <v>704</v>
      </c>
    </row>
    <row r="35" customFormat="false" ht="12.75" hidden="false" customHeight="false" outlineLevel="0" collapsed="false">
      <c r="B35" s="10" t="n">
        <v>120</v>
      </c>
      <c r="C35" s="18" t="n">
        <v>11.91</v>
      </c>
      <c r="D35" s="18" t="n">
        <v>194.6</v>
      </c>
      <c r="E35" s="18" t="n">
        <v>15.67</v>
      </c>
      <c r="F35" s="20" t="n">
        <v>705</v>
      </c>
    </row>
    <row r="36" customFormat="false" ht="12.75" hidden="false" customHeight="false" outlineLevel="0" collapsed="false">
      <c r="B36" s="10" t="n">
        <v>124</v>
      </c>
      <c r="C36" s="18" t="n">
        <v>13.52</v>
      </c>
      <c r="D36" s="18" t="n">
        <v>194.3</v>
      </c>
      <c r="E36" s="18" t="n">
        <v>15.79</v>
      </c>
      <c r="F36" s="20" t="n">
        <v>731.2</v>
      </c>
    </row>
    <row r="37" customFormat="false" ht="12.75" hidden="false" customHeight="false" outlineLevel="0" collapsed="false">
      <c r="B37" s="10" t="n">
        <v>128</v>
      </c>
      <c r="C37" s="18" t="n">
        <v>13.71</v>
      </c>
      <c r="D37" s="18" t="n">
        <v>194.8</v>
      </c>
      <c r="E37" s="18" t="n">
        <v>15.78</v>
      </c>
      <c r="F37" s="20" t="n">
        <v>723.5</v>
      </c>
    </row>
    <row r="38" customFormat="false" ht="12.75" hidden="false" customHeight="false" outlineLevel="0" collapsed="false">
      <c r="B38" s="10" t="n">
        <v>132</v>
      </c>
      <c r="C38" s="18" t="n">
        <v>13.77</v>
      </c>
      <c r="D38" s="18" t="n">
        <v>195.3</v>
      </c>
      <c r="E38" s="18" t="n">
        <v>15.9</v>
      </c>
      <c r="F38" s="20" t="n">
        <v>725.4</v>
      </c>
    </row>
    <row r="39" customFormat="false" ht="12.75" hidden="false" customHeight="false" outlineLevel="0" collapsed="false">
      <c r="B39" s="10" t="n">
        <v>136</v>
      </c>
      <c r="C39" s="18" t="n">
        <v>13.74</v>
      </c>
      <c r="D39" s="18" t="n">
        <v>195.6</v>
      </c>
      <c r="E39" s="18" t="n">
        <v>15.87</v>
      </c>
      <c r="F39" s="20" t="n">
        <v>723.2</v>
      </c>
    </row>
    <row r="40" customFormat="false" ht="12.75" hidden="false" customHeight="false" outlineLevel="0" collapsed="false">
      <c r="B40" s="10" t="n">
        <v>140</v>
      </c>
      <c r="C40" s="18" t="n">
        <v>13.79</v>
      </c>
      <c r="D40" s="18" t="n">
        <v>196.6</v>
      </c>
      <c r="E40" s="18" t="n">
        <v>15.97</v>
      </c>
      <c r="F40" s="20" t="n">
        <v>723.3</v>
      </c>
    </row>
    <row r="41" customFormat="false" ht="12.75" hidden="false" customHeight="false" outlineLevel="0" collapsed="false">
      <c r="B41" s="10" t="n">
        <v>144</v>
      </c>
      <c r="C41" s="18" t="n">
        <v>13.78</v>
      </c>
      <c r="D41" s="18" t="n">
        <v>196.9</v>
      </c>
      <c r="E41" s="18" t="n">
        <v>15.91</v>
      </c>
      <c r="F41" s="20" t="n">
        <v>722.6</v>
      </c>
    </row>
    <row r="42" customFormat="false" ht="12.75" hidden="false" customHeight="false" outlineLevel="0" collapsed="false">
      <c r="B42" s="10" t="n">
        <v>148</v>
      </c>
      <c r="C42" s="18" t="n">
        <v>13.79</v>
      </c>
      <c r="D42" s="18" t="n">
        <v>197.7</v>
      </c>
      <c r="E42" s="18" t="n">
        <v>17.57</v>
      </c>
      <c r="F42" s="20" t="n">
        <v>724.1</v>
      </c>
    </row>
    <row r="43" customFormat="false" ht="12.75" hidden="false" customHeight="false" outlineLevel="0" collapsed="false">
      <c r="B43" s="10" t="n">
        <v>152</v>
      </c>
      <c r="C43" s="18" t="n">
        <v>13.79</v>
      </c>
      <c r="D43" s="18" t="n">
        <v>197.6</v>
      </c>
      <c r="E43" s="18" t="n">
        <v>17.56</v>
      </c>
      <c r="F43" s="20" t="n">
        <v>724.7</v>
      </c>
    </row>
    <row r="44" customFormat="false" ht="12.75" hidden="false" customHeight="false" outlineLevel="0" collapsed="false">
      <c r="B44" s="10" t="n">
        <v>156</v>
      </c>
      <c r="C44" s="18" t="n">
        <v>13.82</v>
      </c>
      <c r="D44" s="18" t="n">
        <v>197.7</v>
      </c>
      <c r="E44" s="18" t="n">
        <v>17.73</v>
      </c>
      <c r="F44" s="20" t="n">
        <v>725.6</v>
      </c>
    </row>
    <row r="45" customFormat="false" ht="12.75" hidden="false" customHeight="false" outlineLevel="0" collapsed="false">
      <c r="B45" s="10" t="n">
        <v>160</v>
      </c>
      <c r="C45" s="18" t="n">
        <v>13.83</v>
      </c>
      <c r="D45" s="18" t="n">
        <v>198.6</v>
      </c>
      <c r="E45" s="18" t="n">
        <v>17.7</v>
      </c>
      <c r="F45" s="20" t="n">
        <v>725.9</v>
      </c>
    </row>
    <row r="46" customFormat="false" ht="12.75" hidden="false" customHeight="false" outlineLevel="0" collapsed="false">
      <c r="B46" s="10" t="n">
        <v>164</v>
      </c>
      <c r="C46" s="18" t="n">
        <v>13.8</v>
      </c>
      <c r="D46" s="18" t="n">
        <v>198.5</v>
      </c>
      <c r="E46" s="18" t="n">
        <v>17.72</v>
      </c>
      <c r="F46" s="20" t="n">
        <v>728.6</v>
      </c>
    </row>
    <row r="47" customFormat="false" ht="12.75" hidden="false" customHeight="false" outlineLevel="0" collapsed="false">
      <c r="B47" s="10" t="n">
        <v>168</v>
      </c>
      <c r="C47" s="18" t="n">
        <v>13.84</v>
      </c>
      <c r="D47" s="18" t="n">
        <v>199.9</v>
      </c>
      <c r="E47" s="18" t="n">
        <v>17.75</v>
      </c>
      <c r="F47" s="20" t="n">
        <v>725.5</v>
      </c>
    </row>
    <row r="48" customFormat="false" ht="12.75" hidden="false" customHeight="false" outlineLevel="0" collapsed="false">
      <c r="B48" s="10" t="n">
        <v>172</v>
      </c>
      <c r="C48" s="18" t="n">
        <v>13.86</v>
      </c>
      <c r="D48" s="18" t="n">
        <v>199.2</v>
      </c>
      <c r="E48" s="18" t="n">
        <v>17.9</v>
      </c>
      <c r="F48" s="20" t="n">
        <v>725.6</v>
      </c>
    </row>
    <row r="49" customFormat="false" ht="12.75" hidden="false" customHeight="false" outlineLevel="0" collapsed="false">
      <c r="B49" s="10" t="n">
        <v>176</v>
      </c>
      <c r="C49" s="18" t="n">
        <v>13.86</v>
      </c>
      <c r="D49" s="18" t="n">
        <v>200.3</v>
      </c>
      <c r="E49" s="18" t="n">
        <v>17.85</v>
      </c>
      <c r="F49" s="20" t="n">
        <v>724.8</v>
      </c>
    </row>
    <row r="50" customFormat="false" ht="12.75" hidden="false" customHeight="false" outlineLevel="0" collapsed="false">
      <c r="B50" s="10" t="n">
        <v>180</v>
      </c>
      <c r="C50" s="18" t="n">
        <v>13.32</v>
      </c>
      <c r="D50" s="18" t="n">
        <v>200.7</v>
      </c>
      <c r="E50" s="18" t="n">
        <v>19.87</v>
      </c>
      <c r="F50" s="20" t="n">
        <v>726.2</v>
      </c>
    </row>
    <row r="51" customFormat="false" ht="12.75" hidden="false" customHeight="false" outlineLevel="0" collapsed="false">
      <c r="B51" s="10" t="n">
        <v>184</v>
      </c>
      <c r="C51" s="18" t="n">
        <v>14.91</v>
      </c>
      <c r="D51" s="18" t="n">
        <v>200.9</v>
      </c>
      <c r="E51" s="18" t="n">
        <v>19.86</v>
      </c>
      <c r="F51" s="20" t="n">
        <v>726</v>
      </c>
    </row>
    <row r="52" customFormat="false" ht="12.75" hidden="false" customHeight="false" outlineLevel="0" collapsed="false">
      <c r="B52" s="10" t="n">
        <v>188</v>
      </c>
      <c r="C52" s="18" t="n">
        <v>15.17</v>
      </c>
      <c r="D52" s="18" t="n">
        <v>201.6</v>
      </c>
      <c r="E52" s="18" t="n">
        <v>20</v>
      </c>
      <c r="F52" s="20" t="n">
        <v>725.7</v>
      </c>
    </row>
    <row r="53" customFormat="false" ht="12.75" hidden="false" customHeight="false" outlineLevel="0" collapsed="false">
      <c r="B53" s="10" t="n">
        <v>192</v>
      </c>
      <c r="C53" s="18" t="n">
        <v>15.14</v>
      </c>
      <c r="D53" s="18" t="n">
        <v>201.5</v>
      </c>
      <c r="E53" s="18" t="n">
        <v>20</v>
      </c>
      <c r="F53" s="20" t="n">
        <v>725.8</v>
      </c>
    </row>
    <row r="54" customFormat="false" ht="12.75" hidden="false" customHeight="false" outlineLevel="0" collapsed="false">
      <c r="B54" s="10" t="n">
        <v>196</v>
      </c>
      <c r="C54" s="18" t="n">
        <v>15.2</v>
      </c>
      <c r="D54" s="18" t="n">
        <v>201</v>
      </c>
      <c r="E54" s="18" t="n">
        <v>20.01</v>
      </c>
      <c r="F54" s="20" t="n">
        <v>760.6</v>
      </c>
    </row>
    <row r="55" customFormat="false" ht="12.75" hidden="false" customHeight="false" outlineLevel="0" collapsed="false">
      <c r="B55" s="10" t="n">
        <v>200</v>
      </c>
      <c r="C55" s="18" t="n">
        <v>15.2</v>
      </c>
      <c r="D55" s="18" t="n">
        <v>200.9</v>
      </c>
      <c r="E55" s="18" t="n">
        <v>20.09</v>
      </c>
      <c r="F55" s="20" t="n">
        <v>726.9</v>
      </c>
    </row>
    <row r="56" customFormat="false" ht="12.75" hidden="false" customHeight="false" outlineLevel="0" collapsed="false">
      <c r="B56" s="10" t="n">
        <v>204</v>
      </c>
      <c r="C56" s="18" t="n">
        <v>15.18</v>
      </c>
      <c r="D56" s="18" t="n">
        <v>201.4</v>
      </c>
      <c r="E56" s="18" t="n">
        <v>20.2</v>
      </c>
      <c r="F56" s="20" t="n">
        <v>734</v>
      </c>
    </row>
    <row r="57" customFormat="false" ht="12.75" hidden="false" customHeight="false" outlineLevel="0" collapsed="false">
      <c r="B57" s="10" t="n">
        <v>208</v>
      </c>
      <c r="C57" s="18" t="n">
        <v>15.23</v>
      </c>
      <c r="D57" s="18" t="n">
        <v>202.5</v>
      </c>
      <c r="E57" s="18" t="n">
        <v>20.15</v>
      </c>
      <c r="F57" s="20" t="n">
        <v>728.7</v>
      </c>
    </row>
    <row r="58" customFormat="false" ht="12.75" hidden="false" customHeight="false" outlineLevel="0" collapsed="false">
      <c r="B58" s="10" t="n">
        <v>212</v>
      </c>
      <c r="C58" s="18" t="n">
        <v>15.22</v>
      </c>
      <c r="D58" s="18" t="n">
        <v>203.2</v>
      </c>
      <c r="E58" s="18" t="n">
        <v>21.74</v>
      </c>
      <c r="F58" s="20" t="n">
        <v>730.8</v>
      </c>
    </row>
    <row r="59" customFormat="false" ht="12.75" hidden="false" customHeight="false" outlineLevel="0" collapsed="false">
      <c r="B59" s="10" t="n">
        <v>216</v>
      </c>
      <c r="C59" s="18" t="n">
        <v>15.21</v>
      </c>
      <c r="D59" s="18" t="n">
        <v>203.8</v>
      </c>
      <c r="E59" s="18" t="n">
        <v>21.76</v>
      </c>
      <c r="F59" s="20" t="n">
        <v>736.4</v>
      </c>
    </row>
    <row r="60" customFormat="false" ht="12.75" hidden="false" customHeight="false" outlineLevel="0" collapsed="false">
      <c r="B60" s="10" t="n">
        <v>220</v>
      </c>
      <c r="C60" s="18" t="n">
        <v>15.22</v>
      </c>
      <c r="D60" s="18" t="n">
        <v>205.2</v>
      </c>
      <c r="E60" s="18" t="n">
        <v>21.86</v>
      </c>
      <c r="F60" s="20" t="n">
        <v>730.7</v>
      </c>
    </row>
    <row r="61" customFormat="false" ht="12.75" hidden="false" customHeight="false" outlineLevel="0" collapsed="false">
      <c r="B61" s="10" t="n">
        <v>224</v>
      </c>
      <c r="C61" s="18" t="n">
        <v>15.21</v>
      </c>
      <c r="D61" s="18" t="n">
        <v>206.8</v>
      </c>
      <c r="E61" s="18" t="n">
        <v>21.85</v>
      </c>
      <c r="F61" s="20" t="n">
        <v>731.1</v>
      </c>
    </row>
    <row r="62" customFormat="false" ht="12.75" hidden="false" customHeight="false" outlineLevel="0" collapsed="false">
      <c r="B62" s="10" t="n">
        <v>228</v>
      </c>
      <c r="C62" s="18" t="n">
        <v>15.21</v>
      </c>
      <c r="D62" s="18" t="n">
        <v>207.1</v>
      </c>
      <c r="E62" s="18" t="n">
        <v>21.93</v>
      </c>
      <c r="F62" s="20" t="n">
        <v>817.2</v>
      </c>
    </row>
    <row r="63" customFormat="false" ht="12.75" hidden="false" customHeight="false" outlineLevel="0" collapsed="false">
      <c r="B63" s="10" t="n">
        <v>232</v>
      </c>
      <c r="C63" s="18" t="n">
        <v>15.27</v>
      </c>
      <c r="D63" s="18" t="n">
        <v>208.2</v>
      </c>
      <c r="E63" s="18" t="n">
        <v>21.95</v>
      </c>
      <c r="F63" s="20" t="n">
        <v>815</v>
      </c>
    </row>
    <row r="64" customFormat="false" ht="12.75" hidden="false" customHeight="false" outlineLevel="0" collapsed="false">
      <c r="B64" s="10" t="n">
        <v>236</v>
      </c>
      <c r="C64" s="18" t="n">
        <v>15.25</v>
      </c>
      <c r="D64" s="18" t="n">
        <v>208.3</v>
      </c>
      <c r="E64" s="18" t="n">
        <v>22.01</v>
      </c>
      <c r="F64" s="20" t="n">
        <v>819.1</v>
      </c>
    </row>
    <row r="65" customFormat="false" ht="12.75" hidden="false" customHeight="false" outlineLevel="0" collapsed="false">
      <c r="B65" s="10" t="n">
        <v>240</v>
      </c>
      <c r="C65" s="18" t="n">
        <v>15.53</v>
      </c>
      <c r="D65" s="18" t="n">
        <v>210.4</v>
      </c>
      <c r="E65" s="18" t="n">
        <v>22.01</v>
      </c>
      <c r="F65" s="20" t="n">
        <v>817.2</v>
      </c>
    </row>
    <row r="66" customFormat="false" ht="12.75" hidden="false" customHeight="false" outlineLevel="0" collapsed="false">
      <c r="B66" s="10" t="n">
        <v>244</v>
      </c>
      <c r="C66" s="18" t="n">
        <v>17.15</v>
      </c>
      <c r="D66" s="18" t="n">
        <v>208</v>
      </c>
      <c r="E66" s="18" t="n">
        <v>24.02</v>
      </c>
      <c r="F66" s="20" t="n">
        <v>818.6</v>
      </c>
    </row>
    <row r="67" customFormat="false" ht="12.75" hidden="false" customHeight="false" outlineLevel="0" collapsed="false">
      <c r="B67" s="10" t="n">
        <v>248</v>
      </c>
      <c r="C67" s="18" t="n">
        <v>17.37</v>
      </c>
      <c r="D67" s="18" t="n">
        <v>208.9</v>
      </c>
      <c r="E67" s="18" t="n">
        <v>24.02</v>
      </c>
      <c r="F67" s="20" t="n">
        <v>817.7</v>
      </c>
    </row>
    <row r="68" customFormat="false" ht="12.75" hidden="false" customHeight="false" outlineLevel="0" collapsed="false">
      <c r="B68" s="10" t="n">
        <v>252</v>
      </c>
      <c r="C68" s="18" t="n">
        <v>17.39</v>
      </c>
      <c r="D68" s="18" t="n">
        <v>209.7</v>
      </c>
      <c r="E68" s="18" t="n">
        <v>24.22</v>
      </c>
      <c r="F68" s="20" t="n">
        <v>822.4</v>
      </c>
    </row>
    <row r="69" customFormat="false" ht="13.5" hidden="false" customHeight="false" outlineLevel="0" collapsed="false">
      <c r="B69" s="12" t="n">
        <v>256</v>
      </c>
      <c r="C69" s="21" t="n">
        <v>17.38</v>
      </c>
      <c r="D69" s="21" t="n">
        <v>210</v>
      </c>
      <c r="E69" s="21" t="n">
        <v>24.21</v>
      </c>
      <c r="F69" s="22" t="n">
        <v>824.2</v>
      </c>
    </row>
    <row r="71" customFormat="false" ht="18" hidden="false" customHeight="false" outlineLevel="0" collapsed="false">
      <c r="A71" s="1" t="s">
        <v>33</v>
      </c>
    </row>
    <row r="72" customFormat="false" ht="18" hidden="false" customHeight="false" outlineLevel="0" collapsed="false">
      <c r="A72" s="3" t="s">
        <v>35</v>
      </c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</row>
    <row r="74" customFormat="false" ht="13.5" hidden="false" customHeight="false" outlineLevel="0" collapsed="false"/>
    <row r="75" customFormat="false" ht="12.75" hidden="false" customHeight="false" outlineLevel="0" collapsed="false">
      <c r="B75" s="29"/>
      <c r="C75" s="30" t="s">
        <v>24</v>
      </c>
      <c r="D75" s="30" t="s">
        <v>36</v>
      </c>
      <c r="E75" s="30" t="s">
        <v>26</v>
      </c>
      <c r="F75" s="30" t="s">
        <v>27</v>
      </c>
    </row>
    <row r="76" customFormat="false" ht="12.75" hidden="false" customHeight="false" outlineLevel="0" collapsed="false">
      <c r="B76" s="10" t="n">
        <v>0</v>
      </c>
      <c r="C76" s="4"/>
      <c r="D76" s="4"/>
      <c r="E76" s="4"/>
      <c r="F76" s="4"/>
    </row>
    <row r="77" customFormat="false" ht="12.75" hidden="false" customHeight="false" outlineLevel="0" collapsed="false">
      <c r="B77" s="10" t="n">
        <v>4</v>
      </c>
      <c r="C77" s="4" t="n">
        <v>4.337</v>
      </c>
      <c r="D77" s="4" t="n">
        <v>7.185</v>
      </c>
      <c r="E77" s="4" t="n">
        <v>7.18</v>
      </c>
      <c r="F77" s="4" t="n">
        <v>7.09</v>
      </c>
    </row>
    <row r="78" customFormat="false" ht="12.75" hidden="false" customHeight="false" outlineLevel="0" collapsed="false">
      <c r="B78" s="10" t="n">
        <v>8</v>
      </c>
      <c r="C78" s="4" t="n">
        <v>4.717</v>
      </c>
      <c r="D78" s="4" t="n">
        <v>7.228</v>
      </c>
      <c r="E78" s="4" t="n">
        <v>7.234</v>
      </c>
      <c r="F78" s="4" t="n">
        <v>7.194</v>
      </c>
    </row>
    <row r="79" customFormat="false" ht="12.75" hidden="false" customHeight="false" outlineLevel="0" collapsed="false">
      <c r="B79" s="10" t="n">
        <v>12</v>
      </c>
      <c r="C79" s="4" t="n">
        <v>4.693</v>
      </c>
      <c r="D79" s="4" t="n">
        <v>8.685</v>
      </c>
      <c r="E79" s="4" t="n">
        <v>8.657</v>
      </c>
      <c r="F79" s="4" t="n">
        <v>8.626</v>
      </c>
    </row>
    <row r="80" customFormat="false" ht="12.75" hidden="false" customHeight="false" outlineLevel="0" collapsed="false">
      <c r="B80" s="10" t="n">
        <v>16</v>
      </c>
      <c r="C80" s="4" t="n">
        <v>4.713</v>
      </c>
      <c r="D80" s="4" t="n">
        <v>8.659</v>
      </c>
      <c r="E80" s="4" t="n">
        <v>8.655</v>
      </c>
      <c r="F80" s="4" t="n">
        <v>8.691</v>
      </c>
    </row>
    <row r="81" customFormat="false" ht="12.75" hidden="false" customHeight="false" outlineLevel="0" collapsed="false">
      <c r="B81" s="10" t="n">
        <v>20</v>
      </c>
      <c r="C81" s="4" t="n">
        <v>4.774</v>
      </c>
      <c r="D81" s="4" t="n">
        <v>8.686</v>
      </c>
      <c r="E81" s="4" t="n">
        <v>8.688</v>
      </c>
      <c r="F81" s="4" t="n">
        <v>8.652</v>
      </c>
    </row>
    <row r="82" customFormat="false" ht="12.75" hidden="false" customHeight="false" outlineLevel="0" collapsed="false">
      <c r="B82" s="10" t="n">
        <v>24</v>
      </c>
      <c r="C82" s="4" t="n">
        <v>4.765</v>
      </c>
      <c r="D82" s="4" t="n">
        <v>8.658</v>
      </c>
      <c r="E82" s="4" t="n">
        <v>8.653</v>
      </c>
      <c r="F82" s="4" t="n">
        <v>8.599</v>
      </c>
    </row>
    <row r="83" customFormat="false" ht="12.75" hidden="false" customHeight="false" outlineLevel="0" collapsed="false">
      <c r="B83" s="10" t="n">
        <v>28</v>
      </c>
      <c r="C83" s="4" t="n">
        <v>4.865</v>
      </c>
      <c r="D83" s="4" t="n">
        <v>9.122</v>
      </c>
      <c r="E83" s="4" t="n">
        <v>9.13</v>
      </c>
      <c r="F83" s="4" t="n">
        <v>9.059</v>
      </c>
    </row>
    <row r="84" customFormat="false" ht="12.75" hidden="false" customHeight="false" outlineLevel="0" collapsed="false">
      <c r="B84" s="10" t="n">
        <v>32</v>
      </c>
      <c r="C84" s="4" t="n">
        <v>4.737</v>
      </c>
      <c r="D84" s="4" t="n">
        <v>9.2</v>
      </c>
      <c r="E84" s="4" t="n">
        <v>9.167</v>
      </c>
      <c r="F84" s="4" t="n">
        <v>9.122</v>
      </c>
    </row>
    <row r="85" customFormat="false" ht="12.75" hidden="false" customHeight="false" outlineLevel="0" collapsed="false">
      <c r="B85" s="10" t="n">
        <v>36</v>
      </c>
      <c r="C85" s="4" t="n">
        <v>4.741</v>
      </c>
      <c r="D85" s="4" t="n">
        <v>9.193</v>
      </c>
      <c r="E85" s="4" t="n">
        <v>9.242</v>
      </c>
      <c r="F85" s="4" t="n">
        <v>9.152</v>
      </c>
    </row>
    <row r="86" customFormat="false" ht="12.75" hidden="false" customHeight="false" outlineLevel="0" collapsed="false">
      <c r="B86" s="10" t="n">
        <v>40</v>
      </c>
      <c r="C86" s="4" t="n">
        <v>4.721</v>
      </c>
      <c r="D86" s="4" t="n">
        <v>9.156</v>
      </c>
      <c r="E86" s="4" t="n">
        <v>9.172</v>
      </c>
      <c r="F86" s="4" t="n">
        <v>9.195</v>
      </c>
    </row>
    <row r="87" customFormat="false" ht="12.75" hidden="false" customHeight="false" outlineLevel="0" collapsed="false">
      <c r="B87" s="10" t="n">
        <v>44</v>
      </c>
      <c r="C87" s="4" t="n">
        <v>4.727</v>
      </c>
      <c r="D87" s="4" t="n">
        <v>9.199</v>
      </c>
      <c r="E87" s="4" t="n">
        <v>9.174</v>
      </c>
      <c r="F87" s="4" t="n">
        <v>9.141</v>
      </c>
    </row>
    <row r="88" customFormat="false" ht="12.75" hidden="false" customHeight="false" outlineLevel="0" collapsed="false">
      <c r="B88" s="10" t="n">
        <v>48</v>
      </c>
      <c r="C88" s="4" t="n">
        <v>4.714</v>
      </c>
      <c r="D88" s="4" t="n">
        <v>9.169</v>
      </c>
      <c r="E88" s="4" t="n">
        <v>9.145</v>
      </c>
      <c r="F88" s="4" t="n">
        <v>9.144</v>
      </c>
    </row>
    <row r="89" customFormat="false" ht="12.75" hidden="false" customHeight="false" outlineLevel="0" collapsed="false">
      <c r="B89" s="10" t="n">
        <v>52</v>
      </c>
      <c r="C89" s="4" t="n">
        <v>4.764</v>
      </c>
      <c r="D89" s="4" t="n">
        <v>9.206</v>
      </c>
      <c r="E89" s="4" t="n">
        <v>9.19</v>
      </c>
      <c r="F89" s="4" t="n">
        <v>9.163</v>
      </c>
    </row>
    <row r="90" customFormat="false" ht="12.75" hidden="false" customHeight="false" outlineLevel="0" collapsed="false">
      <c r="B90" s="10" t="n">
        <v>56</v>
      </c>
      <c r="C90" s="4" t="n">
        <v>4.764</v>
      </c>
      <c r="D90" s="4" t="n">
        <v>9.227</v>
      </c>
      <c r="E90" s="4" t="n">
        <v>9.175</v>
      </c>
      <c r="F90" s="4" t="n">
        <v>9.126</v>
      </c>
    </row>
    <row r="91" customFormat="false" ht="12.75" hidden="false" customHeight="false" outlineLevel="0" collapsed="false">
      <c r="B91" s="10" t="n">
        <v>60</v>
      </c>
      <c r="C91" s="4" t="n">
        <v>4.77</v>
      </c>
      <c r="D91" s="4" t="n">
        <v>9.795</v>
      </c>
      <c r="E91" s="4" t="n">
        <v>9.74</v>
      </c>
      <c r="F91" s="4" t="n">
        <v>9.683</v>
      </c>
    </row>
    <row r="92" customFormat="false" ht="12.75" hidden="false" customHeight="false" outlineLevel="0" collapsed="false">
      <c r="B92" s="10" t="n">
        <v>64</v>
      </c>
      <c r="C92" s="4" t="n">
        <v>4.931</v>
      </c>
      <c r="D92" s="4" t="n">
        <v>11.35</v>
      </c>
      <c r="E92" s="4" t="n">
        <v>11.44</v>
      </c>
      <c r="F92" s="4" t="n">
        <v>11.32</v>
      </c>
    </row>
    <row r="93" customFormat="false" ht="12.75" hidden="false" customHeight="false" outlineLevel="0" collapsed="false">
      <c r="B93" s="10" t="n">
        <v>68</v>
      </c>
      <c r="C93" s="4" t="n">
        <v>5.338</v>
      </c>
      <c r="D93" s="4" t="n">
        <v>11.61</v>
      </c>
      <c r="E93" s="4" t="n">
        <v>11.65</v>
      </c>
      <c r="F93" s="4" t="n">
        <v>11.52</v>
      </c>
    </row>
    <row r="94" customFormat="false" ht="12.75" hidden="false" customHeight="false" outlineLevel="0" collapsed="false">
      <c r="B94" s="10" t="n">
        <v>72</v>
      </c>
      <c r="C94" s="4" t="n">
        <v>5.347</v>
      </c>
      <c r="D94" s="4" t="n">
        <v>11.64</v>
      </c>
      <c r="E94" s="4" t="n">
        <v>11.55</v>
      </c>
      <c r="F94" s="4" t="n">
        <v>11.49</v>
      </c>
    </row>
    <row r="95" customFormat="false" ht="12.75" hidden="false" customHeight="false" outlineLevel="0" collapsed="false">
      <c r="B95" s="10" t="n">
        <v>76</v>
      </c>
      <c r="C95" s="4" t="n">
        <v>5.357</v>
      </c>
      <c r="D95" s="4" t="n">
        <v>11.63</v>
      </c>
      <c r="E95" s="4" t="n">
        <v>11.6</v>
      </c>
      <c r="F95" s="4" t="n">
        <v>11.52</v>
      </c>
    </row>
    <row r="96" customFormat="false" ht="12.75" hidden="false" customHeight="false" outlineLevel="0" collapsed="false">
      <c r="B96" s="10" t="n">
        <v>80</v>
      </c>
      <c r="C96" s="4" t="n">
        <v>5.341</v>
      </c>
      <c r="D96" s="4" t="n">
        <v>11.68</v>
      </c>
      <c r="E96" s="4" t="n">
        <v>11.65</v>
      </c>
      <c r="F96" s="4" t="n">
        <v>11.6</v>
      </c>
    </row>
    <row r="97" customFormat="false" ht="12.75" hidden="false" customHeight="false" outlineLevel="0" collapsed="false">
      <c r="B97" s="10" t="n">
        <v>84</v>
      </c>
      <c r="C97" s="4" t="n">
        <v>5.327</v>
      </c>
      <c r="D97" s="4" t="n">
        <v>11.68</v>
      </c>
      <c r="E97" s="4" t="n">
        <v>11.61</v>
      </c>
      <c r="F97" s="4" t="n">
        <v>11.56</v>
      </c>
    </row>
    <row r="98" customFormat="false" ht="12.75" hidden="false" customHeight="false" outlineLevel="0" collapsed="false">
      <c r="B98" s="10" t="n">
        <v>88</v>
      </c>
      <c r="C98" s="4" t="n">
        <v>5.444</v>
      </c>
      <c r="D98" s="4" t="n">
        <v>11.6</v>
      </c>
      <c r="E98" s="4" t="n">
        <v>11.56</v>
      </c>
      <c r="F98" s="4" t="n">
        <v>11.54</v>
      </c>
    </row>
    <row r="99" customFormat="false" ht="12.75" hidden="false" customHeight="false" outlineLevel="0" collapsed="false">
      <c r="B99" s="10" t="n">
        <v>92</v>
      </c>
      <c r="C99" s="4" t="n">
        <v>5.444</v>
      </c>
      <c r="D99" s="4" t="n">
        <v>11.59</v>
      </c>
      <c r="E99" s="4" t="n">
        <v>11.6</v>
      </c>
      <c r="F99" s="4" t="n">
        <v>11.52</v>
      </c>
    </row>
    <row r="100" customFormat="false" ht="12.75" hidden="false" customHeight="false" outlineLevel="0" collapsed="false">
      <c r="B100" s="10" t="n">
        <v>96</v>
      </c>
      <c r="C100" s="4" t="n">
        <v>5.333</v>
      </c>
      <c r="D100" s="4" t="n">
        <v>11.62</v>
      </c>
      <c r="E100" s="4" t="n">
        <v>11.64</v>
      </c>
      <c r="F100" s="4" t="n">
        <v>11.59</v>
      </c>
    </row>
    <row r="101" customFormat="false" ht="12.75" hidden="false" customHeight="false" outlineLevel="0" collapsed="false">
      <c r="B101" s="10" t="n">
        <v>100</v>
      </c>
      <c r="C101" s="4" t="n">
        <v>5.675</v>
      </c>
      <c r="D101" s="4" t="n">
        <v>11.65</v>
      </c>
      <c r="E101" s="4" t="n">
        <v>11.69</v>
      </c>
      <c r="F101" s="4" t="n">
        <v>11.59</v>
      </c>
    </row>
    <row r="102" customFormat="false" ht="12.75" hidden="false" customHeight="false" outlineLevel="0" collapsed="false">
      <c r="B102" s="10" t="n">
        <v>104</v>
      </c>
      <c r="C102" s="4" t="n">
        <v>5.688</v>
      </c>
      <c r="D102" s="4" t="n">
        <v>11.63</v>
      </c>
      <c r="E102" s="4" t="n">
        <v>11.63</v>
      </c>
      <c r="F102" s="4" t="n">
        <v>11.61</v>
      </c>
    </row>
    <row r="103" customFormat="false" ht="12.75" hidden="false" customHeight="false" outlineLevel="0" collapsed="false">
      <c r="B103" s="10" t="n">
        <v>108</v>
      </c>
      <c r="C103" s="4" t="n">
        <v>5.692</v>
      </c>
      <c r="D103" s="4" t="n">
        <v>11.67</v>
      </c>
      <c r="E103" s="4" t="n">
        <v>11.67</v>
      </c>
      <c r="F103" s="4" t="n">
        <v>11.65</v>
      </c>
    </row>
    <row r="104" customFormat="false" ht="12.75" hidden="false" customHeight="false" outlineLevel="0" collapsed="false">
      <c r="B104" s="10" t="n">
        <v>112</v>
      </c>
      <c r="C104" s="4" t="n">
        <v>5.697</v>
      </c>
      <c r="D104" s="4" t="n">
        <v>11.68</v>
      </c>
      <c r="E104" s="4" t="n">
        <v>11.66</v>
      </c>
      <c r="F104" s="4" t="n">
        <v>11.67</v>
      </c>
    </row>
    <row r="105" customFormat="false" ht="12.75" hidden="false" customHeight="false" outlineLevel="0" collapsed="false">
      <c r="B105" s="10" t="n">
        <v>116</v>
      </c>
      <c r="C105" s="4" t="n">
        <v>5.678</v>
      </c>
      <c r="D105" s="4" t="n">
        <v>11.73</v>
      </c>
      <c r="E105" s="4" t="n">
        <v>11.7</v>
      </c>
      <c r="F105" s="4" t="n">
        <v>11.68</v>
      </c>
    </row>
    <row r="106" customFormat="false" ht="12.75" hidden="false" customHeight="false" outlineLevel="0" collapsed="false">
      <c r="B106" s="10" t="n">
        <v>120</v>
      </c>
      <c r="C106" s="4" t="n">
        <v>5.696</v>
      </c>
      <c r="D106" s="4" t="n">
        <v>11.56</v>
      </c>
      <c r="E106" s="4" t="n">
        <v>11.61</v>
      </c>
      <c r="F106" s="4" t="n">
        <v>11.5</v>
      </c>
    </row>
    <row r="107" customFormat="false" ht="12.75" hidden="false" customHeight="false" outlineLevel="0" collapsed="false">
      <c r="B107" s="10" t="n">
        <v>124</v>
      </c>
      <c r="C107" s="4" t="n">
        <v>5.694</v>
      </c>
      <c r="D107" s="4" t="n">
        <v>13.18</v>
      </c>
      <c r="E107" s="4" t="n">
        <v>13.28</v>
      </c>
      <c r="F107" s="4" t="n">
        <v>13.12</v>
      </c>
    </row>
    <row r="108" customFormat="false" ht="12.75" hidden="false" customHeight="false" outlineLevel="0" collapsed="false">
      <c r="B108" s="10" t="n">
        <v>128</v>
      </c>
      <c r="C108" s="4" t="n">
        <v>5.689</v>
      </c>
      <c r="D108" s="4" t="n">
        <v>13.51</v>
      </c>
      <c r="E108" s="4" t="n">
        <v>13.42</v>
      </c>
      <c r="F108" s="4" t="n">
        <v>13.35</v>
      </c>
    </row>
    <row r="109" customFormat="false" ht="12.75" hidden="false" customHeight="false" outlineLevel="0" collapsed="false">
      <c r="B109" s="10" t="n">
        <v>132</v>
      </c>
      <c r="C109" s="4" t="n">
        <v>6.141</v>
      </c>
      <c r="D109" s="4" t="n">
        <v>13.42</v>
      </c>
      <c r="E109" s="4" t="n">
        <v>13.39</v>
      </c>
      <c r="F109" s="4" t="n">
        <v>13.37</v>
      </c>
    </row>
    <row r="110" customFormat="false" ht="12.75" hidden="false" customHeight="false" outlineLevel="0" collapsed="false">
      <c r="B110" s="10" t="n">
        <v>136</v>
      </c>
      <c r="C110" s="4" t="n">
        <v>6.058</v>
      </c>
      <c r="D110" s="4" t="n">
        <v>13.43</v>
      </c>
      <c r="E110" s="4" t="n">
        <v>13.45</v>
      </c>
      <c r="F110" s="4" t="n">
        <v>13.41</v>
      </c>
    </row>
    <row r="111" customFormat="false" ht="12.75" hidden="false" customHeight="false" outlineLevel="0" collapsed="false">
      <c r="B111" s="10" t="n">
        <v>140</v>
      </c>
      <c r="C111" s="4" t="n">
        <v>6.061</v>
      </c>
      <c r="D111" s="4" t="n">
        <v>13.5</v>
      </c>
      <c r="E111" s="4" t="n">
        <v>13.46</v>
      </c>
      <c r="F111" s="4" t="n">
        <v>13.44</v>
      </c>
    </row>
    <row r="112" customFormat="false" ht="12.75" hidden="false" customHeight="false" outlineLevel="0" collapsed="false">
      <c r="B112" s="10" t="n">
        <v>144</v>
      </c>
      <c r="C112" s="4" t="n">
        <v>6.045</v>
      </c>
      <c r="D112" s="4" t="n">
        <v>13.47</v>
      </c>
      <c r="E112" s="4" t="n">
        <v>13.55</v>
      </c>
      <c r="F112" s="4" t="n">
        <v>13.37</v>
      </c>
    </row>
    <row r="113" customFormat="false" ht="12.75" hidden="false" customHeight="false" outlineLevel="0" collapsed="false">
      <c r="B113" s="10" t="n">
        <v>148</v>
      </c>
      <c r="C113" s="4" t="n">
        <v>6.088</v>
      </c>
      <c r="D113" s="4" t="n">
        <v>13.52</v>
      </c>
      <c r="E113" s="4" t="n">
        <v>13.42</v>
      </c>
      <c r="F113" s="4" t="n">
        <v>13.38</v>
      </c>
    </row>
    <row r="114" customFormat="false" ht="12.75" hidden="false" customHeight="false" outlineLevel="0" collapsed="false">
      <c r="B114" s="10" t="n">
        <v>152</v>
      </c>
      <c r="C114" s="4" t="n">
        <v>6.125</v>
      </c>
      <c r="D114" s="4" t="n">
        <v>13.5</v>
      </c>
      <c r="E114" s="4" t="n">
        <v>13.46</v>
      </c>
      <c r="F114" s="4" t="n">
        <v>13.41</v>
      </c>
    </row>
    <row r="115" customFormat="false" ht="12.75" hidden="false" customHeight="false" outlineLevel="0" collapsed="false">
      <c r="B115" s="10" t="n">
        <v>156</v>
      </c>
      <c r="C115" s="4" t="n">
        <v>6.09</v>
      </c>
      <c r="D115" s="4" t="n">
        <v>13.54</v>
      </c>
      <c r="E115" s="4" t="n">
        <v>13.48</v>
      </c>
      <c r="F115" s="4" t="n">
        <v>13.5</v>
      </c>
    </row>
    <row r="116" customFormat="false" ht="12.75" hidden="false" customHeight="false" outlineLevel="0" collapsed="false">
      <c r="B116" s="10" t="n">
        <v>160</v>
      </c>
      <c r="C116" s="4" t="n">
        <v>6.09</v>
      </c>
      <c r="D116" s="4" t="n">
        <v>13.47</v>
      </c>
      <c r="E116" s="4" t="n">
        <v>13.53</v>
      </c>
      <c r="F116" s="4" t="n">
        <v>13.43</v>
      </c>
    </row>
    <row r="117" customFormat="false" ht="12.75" hidden="false" customHeight="false" outlineLevel="0" collapsed="false">
      <c r="B117" s="10" t="n">
        <v>164</v>
      </c>
      <c r="C117" s="4" t="n">
        <v>6.502</v>
      </c>
      <c r="D117" s="4" t="n">
        <v>13.57</v>
      </c>
      <c r="E117" s="4" t="n">
        <v>13.46</v>
      </c>
      <c r="F117" s="4" t="n">
        <v>13.42</v>
      </c>
    </row>
    <row r="118" customFormat="false" ht="12.75" hidden="false" customHeight="false" outlineLevel="0" collapsed="false">
      <c r="B118" s="10" t="n">
        <v>168</v>
      </c>
      <c r="C118" s="4" t="n">
        <v>6.585</v>
      </c>
      <c r="D118" s="4" t="n">
        <v>13.52</v>
      </c>
      <c r="E118" s="4" t="n">
        <v>13.45</v>
      </c>
      <c r="F118" s="4" t="n">
        <v>13.41</v>
      </c>
    </row>
    <row r="119" customFormat="false" ht="12.75" hidden="false" customHeight="false" outlineLevel="0" collapsed="false">
      <c r="B119" s="10" t="n">
        <v>172</v>
      </c>
      <c r="C119" s="4" t="n">
        <v>6.501</v>
      </c>
      <c r="D119" s="4" t="n">
        <v>13.56</v>
      </c>
      <c r="E119" s="4" t="n">
        <v>13.57</v>
      </c>
      <c r="F119" s="4" t="n">
        <v>13.51</v>
      </c>
    </row>
    <row r="120" customFormat="false" ht="12.75" hidden="false" customHeight="false" outlineLevel="0" collapsed="false">
      <c r="B120" s="10" t="n">
        <v>176</v>
      </c>
      <c r="C120" s="4" t="n">
        <v>6.495</v>
      </c>
      <c r="D120" s="4" t="n">
        <v>13.5</v>
      </c>
      <c r="E120" s="4" t="n">
        <v>13.56</v>
      </c>
      <c r="F120" s="4" t="n">
        <v>13.43</v>
      </c>
    </row>
    <row r="121" customFormat="false" ht="12.75" hidden="false" customHeight="false" outlineLevel="0" collapsed="false">
      <c r="B121" s="10" t="n">
        <v>180</v>
      </c>
      <c r="C121" s="4" t="n">
        <v>6.47</v>
      </c>
      <c r="D121" s="4" t="n">
        <v>13.02</v>
      </c>
      <c r="E121" s="4" t="n">
        <v>13.05</v>
      </c>
      <c r="F121" s="4" t="n">
        <v>12.99</v>
      </c>
    </row>
    <row r="122" customFormat="false" ht="12.75" hidden="false" customHeight="false" outlineLevel="0" collapsed="false">
      <c r="B122" s="10" t="n">
        <v>184</v>
      </c>
      <c r="C122" s="4" t="n">
        <v>6.471</v>
      </c>
      <c r="D122" s="4" t="n">
        <v>14.67</v>
      </c>
      <c r="E122" s="4" t="n">
        <v>14.58</v>
      </c>
      <c r="F122" s="4" t="n">
        <v>14.6</v>
      </c>
    </row>
    <row r="123" customFormat="false" ht="12.75" hidden="false" customHeight="false" outlineLevel="0" collapsed="false">
      <c r="B123" s="10" t="n">
        <v>188</v>
      </c>
      <c r="C123" s="4" t="n">
        <v>6.512</v>
      </c>
      <c r="D123" s="4" t="n">
        <v>14.88</v>
      </c>
      <c r="E123" s="4" t="n">
        <v>14.84</v>
      </c>
      <c r="F123" s="4" t="n">
        <v>14.91</v>
      </c>
    </row>
    <row r="124" customFormat="false" ht="12.75" hidden="false" customHeight="false" outlineLevel="0" collapsed="false">
      <c r="B124" s="10" t="n">
        <v>192</v>
      </c>
      <c r="C124" s="4" t="n">
        <v>6.53</v>
      </c>
      <c r="D124" s="4" t="n">
        <v>14.88</v>
      </c>
      <c r="E124" s="4" t="n">
        <v>14.85</v>
      </c>
      <c r="F124" s="4" t="n">
        <v>14.82</v>
      </c>
    </row>
    <row r="125" customFormat="false" ht="12.75" hidden="false" customHeight="false" outlineLevel="0" collapsed="false">
      <c r="B125" s="10" t="n">
        <v>196</v>
      </c>
      <c r="C125" s="4" t="n">
        <v>7.03</v>
      </c>
      <c r="D125" s="4" t="n">
        <v>14.87</v>
      </c>
      <c r="E125" s="4" t="n">
        <v>14.77</v>
      </c>
      <c r="F125" s="4" t="n">
        <v>14.81</v>
      </c>
    </row>
    <row r="126" customFormat="false" ht="12.75" hidden="false" customHeight="false" outlineLevel="0" collapsed="false">
      <c r="B126" s="10" t="n">
        <v>200</v>
      </c>
      <c r="C126" s="4" t="n">
        <v>7.049</v>
      </c>
      <c r="D126" s="4" t="n">
        <v>14.86</v>
      </c>
      <c r="E126" s="4" t="n">
        <v>14.9</v>
      </c>
      <c r="F126" s="4" t="n">
        <v>14.94</v>
      </c>
    </row>
    <row r="127" customFormat="false" ht="12.75" hidden="false" customHeight="false" outlineLevel="0" collapsed="false">
      <c r="B127" s="10" t="n">
        <v>204</v>
      </c>
      <c r="C127" s="4" t="n">
        <v>7.052</v>
      </c>
      <c r="D127" s="4" t="n">
        <v>14.86</v>
      </c>
      <c r="E127" s="4" t="n">
        <v>14.96</v>
      </c>
      <c r="F127" s="4" t="n">
        <v>14.87</v>
      </c>
    </row>
    <row r="128" customFormat="false" ht="12.75" hidden="false" customHeight="false" outlineLevel="0" collapsed="false">
      <c r="B128" s="10" t="n">
        <v>208</v>
      </c>
      <c r="C128" s="4" t="n">
        <v>7.138</v>
      </c>
      <c r="D128" s="4" t="n">
        <v>14.86</v>
      </c>
      <c r="E128" s="4" t="n">
        <v>14.9</v>
      </c>
      <c r="F128" s="4" t="n">
        <v>14.9</v>
      </c>
    </row>
    <row r="129" customFormat="false" ht="12.75" hidden="false" customHeight="false" outlineLevel="0" collapsed="false">
      <c r="B129" s="10" t="n">
        <v>212</v>
      </c>
      <c r="C129" s="4" t="n">
        <v>7.072</v>
      </c>
      <c r="D129" s="4" t="n">
        <v>14.89</v>
      </c>
      <c r="E129" s="4" t="n">
        <v>14.9</v>
      </c>
      <c r="F129" s="4" t="n">
        <v>14.98</v>
      </c>
    </row>
    <row r="130" customFormat="false" ht="12.75" hidden="false" customHeight="false" outlineLevel="0" collapsed="false">
      <c r="B130" s="10" t="n">
        <v>216</v>
      </c>
      <c r="C130" s="4" t="n">
        <v>7.047</v>
      </c>
      <c r="D130" s="4" t="n">
        <v>14.96</v>
      </c>
      <c r="E130" s="4" t="n">
        <v>14.92</v>
      </c>
      <c r="F130" s="4" t="n">
        <v>14.95</v>
      </c>
    </row>
    <row r="131" customFormat="false" ht="12.75" hidden="false" customHeight="false" outlineLevel="0" collapsed="false">
      <c r="B131" s="10" t="n">
        <v>220</v>
      </c>
      <c r="C131" s="4" t="n">
        <v>7.176</v>
      </c>
      <c r="D131" s="4" t="n">
        <v>14.94</v>
      </c>
      <c r="E131" s="4" t="n">
        <v>14.96</v>
      </c>
      <c r="F131" s="4" t="n">
        <v>14.97</v>
      </c>
    </row>
    <row r="132" customFormat="false" ht="12.75" hidden="false" customHeight="false" outlineLevel="0" collapsed="false">
      <c r="B132" s="10" t="n">
        <v>224</v>
      </c>
      <c r="C132" s="4" t="n">
        <v>7.053</v>
      </c>
      <c r="D132" s="4" t="n">
        <v>14.9</v>
      </c>
      <c r="E132" s="4" t="n">
        <v>14.94</v>
      </c>
      <c r="F132" s="4" t="n">
        <v>14.9</v>
      </c>
    </row>
    <row r="133" customFormat="false" ht="12.75" hidden="false" customHeight="false" outlineLevel="0" collapsed="false">
      <c r="B133" s="10" t="n">
        <v>228</v>
      </c>
      <c r="C133" s="4" t="n">
        <v>7.377</v>
      </c>
      <c r="D133" s="4" t="n">
        <v>14.96</v>
      </c>
      <c r="E133" s="4" t="n">
        <v>14.9</v>
      </c>
      <c r="F133" s="4" t="n">
        <v>14.9</v>
      </c>
    </row>
    <row r="134" customFormat="false" ht="12.75" hidden="false" customHeight="false" outlineLevel="0" collapsed="false">
      <c r="B134" s="10" t="n">
        <v>232</v>
      </c>
      <c r="C134" s="4" t="n">
        <v>7.379</v>
      </c>
      <c r="D134" s="4" t="n">
        <v>14.96</v>
      </c>
      <c r="E134" s="4" t="n">
        <v>14.98</v>
      </c>
      <c r="F134" s="4" t="n">
        <v>15.04</v>
      </c>
    </row>
    <row r="135" customFormat="false" ht="12.75" hidden="false" customHeight="false" outlineLevel="0" collapsed="false">
      <c r="B135" s="10" t="n">
        <v>236</v>
      </c>
      <c r="C135" s="4" t="n">
        <v>7.379</v>
      </c>
      <c r="D135" s="4" t="n">
        <v>14.92</v>
      </c>
      <c r="E135" s="4" t="n">
        <v>14.95</v>
      </c>
      <c r="F135" s="4" t="n">
        <v>14.92</v>
      </c>
    </row>
    <row r="136" customFormat="false" ht="12.75" hidden="false" customHeight="false" outlineLevel="0" collapsed="false">
      <c r="B136" s="10" t="n">
        <v>240</v>
      </c>
      <c r="C136" s="4" t="n">
        <v>7.378</v>
      </c>
      <c r="D136" s="4" t="n">
        <v>15.04</v>
      </c>
      <c r="E136" s="4" t="n">
        <v>15</v>
      </c>
      <c r="F136" s="4" t="n">
        <v>15.03</v>
      </c>
    </row>
    <row r="137" customFormat="false" ht="12.75" hidden="false" customHeight="false" outlineLevel="0" collapsed="false">
      <c r="B137" s="10" t="n">
        <v>244</v>
      </c>
      <c r="C137" s="4" t="n">
        <v>7.371</v>
      </c>
      <c r="D137" s="4" t="n">
        <v>16.68</v>
      </c>
      <c r="E137" s="4" t="n">
        <v>16.7</v>
      </c>
      <c r="F137" s="4" t="n">
        <v>16.67</v>
      </c>
    </row>
    <row r="138" customFormat="false" ht="12.75" hidden="false" customHeight="false" outlineLevel="0" collapsed="false">
      <c r="B138" s="10" t="n">
        <v>248</v>
      </c>
      <c r="C138" s="4" t="n">
        <v>7.373</v>
      </c>
      <c r="D138" s="4" t="n">
        <v>16.96</v>
      </c>
      <c r="E138" s="4" t="n">
        <v>16.89</v>
      </c>
      <c r="F138" s="4" t="n">
        <v>16.93</v>
      </c>
    </row>
    <row r="139" customFormat="false" ht="12.75" hidden="false" customHeight="false" outlineLevel="0" collapsed="false">
      <c r="B139" s="10" t="n">
        <v>252</v>
      </c>
      <c r="C139" s="4" t="n">
        <v>7.372</v>
      </c>
      <c r="D139" s="4" t="n">
        <v>16.88</v>
      </c>
      <c r="E139" s="4" t="n">
        <v>16.88</v>
      </c>
      <c r="F139" s="4" t="n">
        <v>16.88</v>
      </c>
    </row>
    <row r="140" customFormat="false" ht="13.5" hidden="false" customHeight="false" outlineLevel="0" collapsed="false">
      <c r="B140" s="12" t="n">
        <v>256</v>
      </c>
      <c r="C140" s="13" t="n">
        <v>7.083</v>
      </c>
      <c r="D140" s="13" t="n">
        <v>16.93</v>
      </c>
      <c r="E140" s="13" t="n">
        <v>16.82</v>
      </c>
      <c r="F140" s="13" t="n">
        <v>16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2:58:17Z</dcterms:created>
  <dc:creator>Alexander N. Andreyev</dc:creator>
  <dc:description/>
  <dc:language>en-US</dc:language>
  <cp:lastModifiedBy>Alexander N. Andreyev</cp:lastModifiedBy>
  <dcterms:modified xsi:type="dcterms:W3CDTF">2001-01-15T07:44:26Z</dcterms:modified>
  <cp:revision>0</cp:revision>
  <dc:subject/>
  <dc:title/>
</cp:coreProperties>
</file>